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ag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ius Gas Mileage</t>
  </si>
  <si>
    <t xml:space="preserve">Miles</t>
  </si>
  <si>
    <t xml:space="preserve">Gallons</t>
  </si>
  <si>
    <t xml:space="preserve">Tanks</t>
  </si>
  <si>
    <t xml:space="preserve">MPG</t>
  </si>
  <si>
    <t xml:space="preserve">Total $</t>
  </si>
  <si>
    <t xml:space="preserve">Months</t>
  </si>
  <si>
    <t xml:space="preserve">MPY</t>
  </si>
  <si>
    <t xml:space="preserve">$ / Mile</t>
  </si>
  <si>
    <t xml:space="preserve">Date</t>
  </si>
  <si>
    <t xml:space="preserve">Cost</t>
  </si>
  <si>
    <t xml:space="preserve">$ / Month</t>
  </si>
  <si>
    <t xml:space="preserve">$ / gallon</t>
  </si>
  <si>
    <t xml:space="preserve">Gas $ / Mile</t>
  </si>
  <si>
    <t xml:space="preserve">2004</t>
  </si>
  <si>
    <t xml:space="preserve">Adjusted</t>
  </si>
  <si>
    <t xml:space="preserve">2004 Average MPG</t>
  </si>
  <si>
    <t xml:space="preserve">Notes: ignores first fill and 174 miles - only 9 months (Jan-Mar) -  adjustment down 2% for winter MPG loss</t>
  </si>
  <si>
    <t xml:space="preserve">2005</t>
  </si>
  <si>
    <t xml:space="preserve">New Michelin MXV4+ Tires (Note: 847 revs/mile when new, 0.9% fewer revs/mile than GY Integrity - 855)</t>
  </si>
  <si>
    <t xml:space="preserve">Adjusted to 855 initial Revs/Mile for GY comparison</t>
  </si>
  <si>
    <t xml:space="preserve">MXV4+ first year</t>
  </si>
  <si>
    <t xml:space="preserve">MXV4+ second year</t>
  </si>
  <si>
    <t xml:space="preserve">Last year of GY Integrity</t>
  </si>
  <si>
    <t xml:space="preserve">MPG Difference</t>
  </si>
  <si>
    <t xml:space="preserve">MPG improvement</t>
  </si>
  <si>
    <t xml:space="preserve">Revs/Mile Difference</t>
  </si>
  <si>
    <t xml:space="preserve">2005 ave MPG</t>
  </si>
  <si>
    <t xml:space="preserve">2006</t>
  </si>
  <si>
    <t xml:space="preserve">2006 ave MPG</t>
  </si>
  <si>
    <t xml:space="preserve">Adjusted for Revs/Mile - 0.9% larger tires</t>
  </si>
  <si>
    <t xml:space="preserve">2007</t>
  </si>
  <si>
    <t xml:space="preserve">2007 ave MPG</t>
  </si>
  <si>
    <t xml:space="preserve">New Nokian WRs 185/65HR15 at 99476 miles (850 revs/mile when new, 0.6% fewer than originalGY Integrity Tire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.00"/>
    <numFmt numFmtId="167" formatCode="0"/>
    <numFmt numFmtId="168" formatCode="#,##0"/>
    <numFmt numFmtId="169" formatCode="\$#,##0.00"/>
    <numFmt numFmtId="170" formatCode="0.0"/>
    <numFmt numFmtId="171" formatCode="\$#,##0.0000"/>
    <numFmt numFmtId="172" formatCode="[$-409]m/d/yyyy"/>
    <numFmt numFmtId="173" formatCode="\$#,##0.0000_);&quot;($&quot;#,##0.0000\)"/>
    <numFmt numFmtId="174" formatCode="0.000"/>
    <numFmt numFmtId="175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.5"/>
      <name val="Arial"/>
      <family val="2"/>
    </font>
    <font>
      <sz val="18"/>
      <name val="Arial"/>
      <family val="2"/>
    </font>
    <font>
      <sz val="14"/>
      <name val="Arial"/>
      <family val="0"/>
    </font>
    <font>
      <sz val="16"/>
      <name val="Arial"/>
      <family val="2"/>
    </font>
    <font>
      <sz val="20"/>
      <name val="Arial"/>
      <family val="2"/>
    </font>
    <font>
      <sz val="15"/>
      <name val="Arial"/>
      <family val="0"/>
    </font>
    <font>
      <sz val="16"/>
      <name val="Arial"/>
      <family val="0"/>
    </font>
    <font>
      <sz val="14"/>
      <name val="Arial"/>
      <family val="2"/>
    </font>
    <font>
      <b val="true"/>
      <sz val="15"/>
      <color rgb="FF000080"/>
      <name val="Arial"/>
      <family val="2"/>
    </font>
    <font>
      <b val="true"/>
      <sz val="15"/>
      <color rgb="FF008080"/>
      <name val="Arial"/>
      <family val="2"/>
    </font>
    <font>
      <b val="true"/>
      <sz val="15"/>
      <color rgb="FFFF0000"/>
      <name val="Arial"/>
      <family val="2"/>
    </font>
    <font>
      <b val="true"/>
      <sz val="15"/>
      <color rgb="FFFFFF00"/>
      <name val="Arial"/>
      <family val="2"/>
    </font>
    <font>
      <b val="true"/>
      <sz val="15"/>
      <color rgb="FF00FF00"/>
      <name val="Arial"/>
      <family val="2"/>
    </font>
    <font>
      <sz val="15.5"/>
      <name val="Arial"/>
      <family val="0"/>
    </font>
    <font>
      <b val="true"/>
      <sz val="24.75"/>
      <color rgb="FF000000"/>
      <name val="Arial"/>
      <family val="2"/>
    </font>
    <font>
      <sz val="2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2004 Prius Gas Mileage
Lifetime Average =
Lifetime Miles =   </a:t>
            </a:r>
          </a:p>
        </c:rich>
      </c:tx>
      <c:layout>
        <c:manualLayout>
          <c:xMode val="edge"/>
          <c:yMode val="edge"/>
          <c:x val="0.284007514824165"/>
          <c:y val="0.0176385044799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60523689309"/>
          <c:y val="0.179715719848009"/>
          <c:w val="0.675130628779428"/>
          <c:h val="0.7297462119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4 MPG"</c:f>
              <c:strCache>
                <c:ptCount val="1"/>
                <c:pt idx="0">
                  <c:v>2004 MP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9:$I$64</c:f>
              <c:numCache>
                <c:formatCode>General</c:formatCode>
                <c:ptCount val="56"/>
                <c:pt idx="0">
                  <c:v>4</c:v>
                </c:pt>
                <c:pt idx="5">
                  <c:v>5</c:v>
                </c:pt>
                <c:pt idx="13">
                  <c:v>6</c:v>
                </c:pt>
                <c:pt idx="25">
                  <c:v>7</c:v>
                </c:pt>
                <c:pt idx="35">
                  <c:v>8</c:v>
                </c:pt>
                <c:pt idx="38">
                  <c:v>9</c:v>
                </c:pt>
                <c:pt idx="42">
                  <c:v>10</c:v>
                </c:pt>
                <c:pt idx="49">
                  <c:v>11</c:v>
                </c:pt>
                <c:pt idx="53">
                  <c:v>12</c:v>
                </c:pt>
              </c:numCache>
            </c:numRef>
          </c:xVal>
          <c:yVal>
            <c:numRef>
              <c:f>Mileage!$H$9:$H$64</c:f>
              <c:numCache>
                <c:formatCode>General</c:formatCode>
                <c:ptCount val="56"/>
                <c:pt idx="0">
                  <c:v>44.6264367816092</c:v>
                </c:pt>
                <c:pt idx="5">
                  <c:v>48.8208269525268</c:v>
                </c:pt>
                <c:pt idx="13">
                  <c:v>46.2589356632248</c:v>
                </c:pt>
                <c:pt idx="25">
                  <c:v>46.5274725274725</c:v>
                </c:pt>
                <c:pt idx="35">
                  <c:v>46.9076415612974</c:v>
                </c:pt>
                <c:pt idx="38">
                  <c:v>46.0493827160494</c:v>
                </c:pt>
                <c:pt idx="42">
                  <c:v>45.679012345679</c:v>
                </c:pt>
                <c:pt idx="49">
                  <c:v>43.2687651331719</c:v>
                </c:pt>
                <c:pt idx="53">
                  <c:v>42.1393841166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 MPG"</c:f>
              <c:strCache>
                <c:ptCount val="1"/>
                <c:pt idx="0">
                  <c:v>2005 MPG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8080"/>
              </a:solidFill>
            </c:spPr>
          </c:marker>
          <c:dPt>
            <c:idx val="2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6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8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14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20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29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41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50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56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63"/>
            <c:marker>
              <c:symbol val="circle"/>
              <c:size val="12"/>
              <c:spPr>
                <a:solidFill>
                  <a:srgbClr val="008080"/>
                </a:solidFill>
              </c:spPr>
            </c:marker>
          </c:dPt>
          <c:dPt>
            <c:idx val="75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86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87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92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99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06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12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24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31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42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47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54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66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78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82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87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192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06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11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20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25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40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45"/>
            <c:marker>
              <c:symbol val="diamond"/>
              <c:size val="10"/>
              <c:spPr>
                <a:solidFill>
                  <a:srgbClr val="008080"/>
                </a:solidFill>
              </c:spPr>
            </c:marker>
          </c:dPt>
          <c:dPt>
            <c:idx val="258"/>
            <c:marker>
              <c:symbol val="square"/>
              <c:size val="10"/>
              <c:spPr>
                <a:solidFill>
                  <a:srgbClr val="008080"/>
                </a:solidFill>
              </c:spPr>
            </c:marker>
          </c:dPt>
          <c:dPt>
            <c:idx val="265"/>
            <c:marker>
              <c:symbol val="square"/>
              <c:size val="10"/>
              <c:spPr>
                <a:solidFill>
                  <a:srgbClr val="008080"/>
                </a:solidFill>
              </c:spPr>
            </c:marker>
          </c:dPt>
          <c:dPt>
            <c:idx val="278"/>
            <c:marker>
              <c:symbol val="square"/>
              <c:size val="10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71:$I$382</c:f>
              <c:numCache>
                <c:formatCode>General</c:formatCode>
                <c:ptCount val="312"/>
                <c:pt idx="2">
                  <c:v>1</c:v>
                </c:pt>
                <c:pt idx="6">
                  <c:v>2</c:v>
                </c:pt>
                <c:pt idx="8">
                  <c:v>3</c:v>
                </c:pt>
                <c:pt idx="14">
                  <c:v>4</c:v>
                </c:pt>
                <c:pt idx="20">
                  <c:v>5</c:v>
                </c:pt>
                <c:pt idx="29">
                  <c:v>6</c:v>
                </c:pt>
                <c:pt idx="41">
                  <c:v>7</c:v>
                </c:pt>
                <c:pt idx="50">
                  <c:v>8</c:v>
                </c:pt>
                <c:pt idx="56">
                  <c:v>9</c:v>
                </c:pt>
                <c:pt idx="63">
                  <c:v>10</c:v>
                </c:pt>
                <c:pt idx="68">
                  <c:v>11</c:v>
                </c:pt>
                <c:pt idx="72">
                  <c:v>12</c:v>
                </c:pt>
                <c:pt idx="75">
                  <c:v>1</c:v>
                </c:pt>
                <c:pt idx="87">
                  <c:v>2</c:v>
                </c:pt>
                <c:pt idx="92">
                  <c:v>3</c:v>
                </c:pt>
                <c:pt idx="99">
                  <c:v>4</c:v>
                </c:pt>
                <c:pt idx="106">
                  <c:v>5</c:v>
                </c:pt>
                <c:pt idx="112">
                  <c:v>6</c:v>
                </c:pt>
                <c:pt idx="124">
                  <c:v>7</c:v>
                </c:pt>
                <c:pt idx="131">
                  <c:v>8</c:v>
                </c:pt>
                <c:pt idx="142">
                  <c:v>9</c:v>
                </c:pt>
                <c:pt idx="147">
                  <c:v>10</c:v>
                </c:pt>
                <c:pt idx="154">
                  <c:v>11</c:v>
                </c:pt>
                <c:pt idx="166">
                  <c:v>12</c:v>
                </c:pt>
                <c:pt idx="178">
                  <c:v>1</c:v>
                </c:pt>
                <c:pt idx="182">
                  <c:v>2</c:v>
                </c:pt>
                <c:pt idx="187">
                  <c:v>3</c:v>
                </c:pt>
                <c:pt idx="192">
                  <c:v>4</c:v>
                </c:pt>
                <c:pt idx="206">
                  <c:v>5</c:v>
                </c:pt>
                <c:pt idx="211">
                  <c:v>6</c:v>
                </c:pt>
                <c:pt idx="220">
                  <c:v>7</c:v>
                </c:pt>
                <c:pt idx="225">
                  <c:v>8</c:v>
                </c:pt>
                <c:pt idx="240">
                  <c:v>9</c:v>
                </c:pt>
                <c:pt idx="245">
                  <c:v>10</c:v>
                </c:pt>
                <c:pt idx="258">
                  <c:v>11</c:v>
                </c:pt>
                <c:pt idx="265">
                  <c:v>12</c:v>
                </c:pt>
                <c:pt idx="278">
                  <c:v>1</c:v>
                </c:pt>
              </c:numCache>
            </c:numRef>
          </c:xVal>
          <c:yVal>
            <c:numRef>
              <c:f>Mileage!$H$71:$H$382</c:f>
              <c:numCache>
                <c:formatCode>General</c:formatCode>
                <c:ptCount val="312"/>
                <c:pt idx="2">
                  <c:v>40.3231390652048</c:v>
                </c:pt>
                <c:pt idx="6">
                  <c:v>40.565371024735</c:v>
                </c:pt>
                <c:pt idx="8">
                  <c:v>40.6060606060606</c:v>
                </c:pt>
                <c:pt idx="14">
                  <c:v>43.4382566585956</c:v>
                </c:pt>
                <c:pt idx="20">
                  <c:v>48.1925343811395</c:v>
                </c:pt>
                <c:pt idx="29">
                  <c:v>47.8487290762554</c:v>
                </c:pt>
                <c:pt idx="41">
                  <c:v>48.3837209302326</c:v>
                </c:pt>
                <c:pt idx="50">
                  <c:v>47.7458396369138</c:v>
                </c:pt>
                <c:pt idx="56">
                  <c:v>46.5686274509804</c:v>
                </c:pt>
                <c:pt idx="63">
                  <c:v>46.0986547085202</c:v>
                </c:pt>
                <c:pt idx="68">
                  <c:v>43.2398753894081</c:v>
                </c:pt>
                <c:pt idx="72">
                  <c:v>39.7413793103448</c:v>
                </c:pt>
                <c:pt idx="75">
                  <c:v>43.3753943217666</c:v>
                </c:pt>
                <c:pt idx="87">
                  <c:v>42.67776096823</c:v>
                </c:pt>
                <c:pt idx="92">
                  <c:v>41.6890080428954</c:v>
                </c:pt>
                <c:pt idx="99">
                  <c:v>45.0118483412322</c:v>
                </c:pt>
                <c:pt idx="106">
                  <c:v>45.8823529411765</c:v>
                </c:pt>
                <c:pt idx="112">
                  <c:v>46.5770862800566</c:v>
                </c:pt>
                <c:pt idx="124">
                  <c:v>45.3288740245262</c:v>
                </c:pt>
                <c:pt idx="131">
                  <c:v>47.8395496129486</c:v>
                </c:pt>
                <c:pt idx="142">
                  <c:v>47.8471337579618</c:v>
                </c:pt>
                <c:pt idx="147">
                  <c:v>46.240157480315</c:v>
                </c:pt>
                <c:pt idx="154">
                  <c:v>43.6634400595681</c:v>
                </c:pt>
                <c:pt idx="166">
                  <c:v>42.6746268656716</c:v>
                </c:pt>
                <c:pt idx="178">
                  <c:v>42.7037037037037</c:v>
                </c:pt>
                <c:pt idx="182">
                  <c:v>42.2299651567944</c:v>
                </c:pt>
                <c:pt idx="187">
                  <c:v>42.0168067226891</c:v>
                </c:pt>
                <c:pt idx="192">
                  <c:v>44.7688564476886</c:v>
                </c:pt>
                <c:pt idx="206">
                  <c:v>46.9393939393939</c:v>
                </c:pt>
                <c:pt idx="211">
                  <c:v>47.8052550231839</c:v>
                </c:pt>
                <c:pt idx="220">
                  <c:v>47.97583081571</c:v>
                </c:pt>
                <c:pt idx="225">
                  <c:v>48.2734646581692</c:v>
                </c:pt>
                <c:pt idx="240">
                  <c:v>48.3</c:v>
                </c:pt>
                <c:pt idx="245">
                  <c:v>46.4350243224461</c:v>
                </c:pt>
                <c:pt idx="258">
                  <c:v>45.9684684684685</c:v>
                </c:pt>
                <c:pt idx="265">
                  <c:v>42.2178477690289</c:v>
                </c:pt>
                <c:pt idx="278">
                  <c:v>44.5028142589118</c:v>
                </c:pt>
              </c:numCache>
            </c:numRef>
          </c:yVal>
          <c:smooth val="0"/>
        </c:ser>
        <c:axId val="99825408"/>
        <c:axId val="28493485"/>
      </c:scatterChart>
      <c:scatterChart>
        <c:scatterStyle val="lineMarker"/>
        <c:varyColors val="0"/>
        <c:ser>
          <c:idx val="2"/>
          <c:order val="2"/>
          <c:tx>
            <c:strRef>
              <c:f>"2004 Miles/Month"</c:f>
              <c:strCache>
                <c:ptCount val="1"/>
                <c:pt idx="0">
                  <c:v>2004 Miles/Mon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9:$I$63</c:f>
              <c:numCache>
                <c:formatCode>General</c:formatCode>
                <c:ptCount val="55"/>
                <c:pt idx="0">
                  <c:v>4</c:v>
                </c:pt>
                <c:pt idx="5">
                  <c:v>5</c:v>
                </c:pt>
                <c:pt idx="13">
                  <c:v>6</c:v>
                </c:pt>
                <c:pt idx="25">
                  <c:v>7</c:v>
                </c:pt>
                <c:pt idx="35">
                  <c:v>8</c:v>
                </c:pt>
                <c:pt idx="38">
                  <c:v>9</c:v>
                </c:pt>
                <c:pt idx="42">
                  <c:v>10</c:v>
                </c:pt>
                <c:pt idx="49">
                  <c:v>11</c:v>
                </c:pt>
                <c:pt idx="53">
                  <c:v>12</c:v>
                </c:pt>
              </c:numCache>
            </c:numRef>
          </c:xVal>
          <c:yVal>
            <c:numRef>
              <c:f>Mileage!$F$9:$F$63</c:f>
              <c:numCache>
                <c:formatCode>General</c:formatCode>
                <c:ptCount val="55"/>
                <c:pt idx="0">
                  <c:v>1553</c:v>
                </c:pt>
                <c:pt idx="5">
                  <c:v>1594</c:v>
                </c:pt>
                <c:pt idx="13">
                  <c:v>2912</c:v>
                </c:pt>
                <c:pt idx="25">
                  <c:v>4234</c:v>
                </c:pt>
                <c:pt idx="35">
                  <c:v>3413</c:v>
                </c:pt>
                <c:pt idx="38">
                  <c:v>1492</c:v>
                </c:pt>
                <c:pt idx="42">
                  <c:v>1480</c:v>
                </c:pt>
                <c:pt idx="49">
                  <c:v>1787</c:v>
                </c:pt>
                <c:pt idx="53">
                  <c:v>13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05 Miles/Month"</c:f>
              <c:strCache>
                <c:ptCount val="1"/>
                <c:pt idx="0">
                  <c:v>2005 Miles/Month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63:$I$144</c:f>
              <c:numCache>
                <c:formatCode>General</c:formatCode>
                <c:ptCount val="82"/>
                <c:pt idx="10">
                  <c:v>1</c:v>
                </c:pt>
                <c:pt idx="14">
                  <c:v>2</c:v>
                </c:pt>
                <c:pt idx="16">
                  <c:v>3</c:v>
                </c:pt>
                <c:pt idx="22">
                  <c:v>4</c:v>
                </c:pt>
                <c:pt idx="28">
                  <c:v>5</c:v>
                </c:pt>
                <c:pt idx="37">
                  <c:v>6</c:v>
                </c:pt>
                <c:pt idx="49">
                  <c:v>7</c:v>
                </c:pt>
                <c:pt idx="58">
                  <c:v>8</c:v>
                </c:pt>
                <c:pt idx="64">
                  <c:v>9</c:v>
                </c:pt>
                <c:pt idx="71">
                  <c:v>10</c:v>
                </c:pt>
                <c:pt idx="76">
                  <c:v>11</c:v>
                </c:pt>
                <c:pt idx="80">
                  <c:v>12</c:v>
                </c:pt>
              </c:numCache>
            </c:numRef>
          </c:xVal>
          <c:yVal>
            <c:numRef>
              <c:f>Mileage!$F$63:$F$144</c:f>
              <c:numCache>
                <c:formatCode>General</c:formatCode>
                <c:ptCount val="82"/>
                <c:pt idx="10">
                  <c:v>3494</c:v>
                </c:pt>
                <c:pt idx="14">
                  <c:v>1148</c:v>
                </c:pt>
                <c:pt idx="16">
                  <c:v>804</c:v>
                </c:pt>
                <c:pt idx="22">
                  <c:v>1794</c:v>
                </c:pt>
                <c:pt idx="28">
                  <c:v>2453</c:v>
                </c:pt>
                <c:pt idx="37">
                  <c:v>3859</c:v>
                </c:pt>
                <c:pt idx="49">
                  <c:v>4161</c:v>
                </c:pt>
                <c:pt idx="58">
                  <c:v>3156</c:v>
                </c:pt>
                <c:pt idx="64">
                  <c:v>1900</c:v>
                </c:pt>
                <c:pt idx="71">
                  <c:v>2056</c:v>
                </c:pt>
                <c:pt idx="76">
                  <c:v>1388</c:v>
                </c:pt>
                <c:pt idx="80">
                  <c:v>115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006 Miles/Month"</c:f>
              <c:strCache>
                <c:ptCount val="1"/>
                <c:pt idx="0">
                  <c:v>2006 Miles/Mont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145:$I$248</c:f>
              <c:numCache>
                <c:formatCode>General</c:formatCode>
                <c:ptCount val="104"/>
                <c:pt idx="1">
                  <c:v>1</c:v>
                </c:pt>
                <c:pt idx="13">
                  <c:v>2</c:v>
                </c:pt>
                <c:pt idx="18">
                  <c:v>3</c:v>
                </c:pt>
                <c:pt idx="25">
                  <c:v>4</c:v>
                </c:pt>
                <c:pt idx="32">
                  <c:v>5</c:v>
                </c:pt>
                <c:pt idx="38">
                  <c:v>6</c:v>
                </c:pt>
                <c:pt idx="50">
                  <c:v>7</c:v>
                </c:pt>
                <c:pt idx="57">
                  <c:v>8</c:v>
                </c:pt>
                <c:pt idx="68">
                  <c:v>9</c:v>
                </c:pt>
                <c:pt idx="73">
                  <c:v>10</c:v>
                </c:pt>
                <c:pt idx="80">
                  <c:v>11</c:v>
                </c:pt>
                <c:pt idx="92">
                  <c:v>12</c:v>
                </c:pt>
              </c:numCache>
            </c:numRef>
          </c:xVal>
          <c:yVal>
            <c:numRef>
              <c:f>Mileage!$F$145:$F$248</c:f>
              <c:numCache>
                <c:formatCode>General</c:formatCode>
                <c:ptCount val="104"/>
                <c:pt idx="1">
                  <c:v>687.5</c:v>
                </c:pt>
                <c:pt idx="13">
                  <c:v>2821</c:v>
                </c:pt>
                <c:pt idx="18">
                  <c:v>1555</c:v>
                </c:pt>
                <c:pt idx="25">
                  <c:v>3799</c:v>
                </c:pt>
                <c:pt idx="32">
                  <c:v>1872</c:v>
                </c:pt>
                <c:pt idx="38">
                  <c:v>3293</c:v>
                </c:pt>
                <c:pt idx="50">
                  <c:v>2033</c:v>
                </c:pt>
                <c:pt idx="57">
                  <c:v>3399</c:v>
                </c:pt>
                <c:pt idx="68">
                  <c:v>1878</c:v>
                </c:pt>
                <c:pt idx="73">
                  <c:v>2349</c:v>
                </c:pt>
                <c:pt idx="80">
                  <c:v>2932</c:v>
                </c:pt>
                <c:pt idx="92">
                  <c:v>35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7 Miles/Month"</c:f>
              <c:strCache>
                <c:ptCount val="1"/>
                <c:pt idx="0">
                  <c:v>2007 Miles/Mont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249:$I$347</c:f>
              <c:numCache>
                <c:formatCode>General</c:formatCode>
                <c:ptCount val="99"/>
                <c:pt idx="0">
                  <c:v>1</c:v>
                </c:pt>
                <c:pt idx="4">
                  <c:v>2</c:v>
                </c:pt>
                <c:pt idx="9">
                  <c:v>3</c:v>
                </c:pt>
                <c:pt idx="14">
                  <c:v>4</c:v>
                </c:pt>
                <c:pt idx="28">
                  <c:v>5</c:v>
                </c:pt>
                <c:pt idx="33">
                  <c:v>6</c:v>
                </c:pt>
                <c:pt idx="42">
                  <c:v>7</c:v>
                </c:pt>
                <c:pt idx="47">
                  <c:v>8</c:v>
                </c:pt>
                <c:pt idx="62">
                  <c:v>9</c:v>
                </c:pt>
                <c:pt idx="67">
                  <c:v>10</c:v>
                </c:pt>
                <c:pt idx="80">
                  <c:v>11</c:v>
                </c:pt>
                <c:pt idx="87">
                  <c:v>12</c:v>
                </c:pt>
              </c:numCache>
            </c:numRef>
          </c:xVal>
          <c:yVal>
            <c:numRef>
              <c:f>Mileage!$F$249:$F$347</c:f>
              <c:numCache>
                <c:formatCode>General</c:formatCode>
                <c:ptCount val="99"/>
                <c:pt idx="0">
                  <c:v>1153</c:v>
                </c:pt>
                <c:pt idx="4">
                  <c:v>1212</c:v>
                </c:pt>
                <c:pt idx="9">
                  <c:v>1500</c:v>
                </c:pt>
                <c:pt idx="14">
                  <c:v>3680</c:v>
                </c:pt>
                <c:pt idx="28">
                  <c:v>1549</c:v>
                </c:pt>
                <c:pt idx="33">
                  <c:v>3093</c:v>
                </c:pt>
                <c:pt idx="42">
                  <c:v>1588</c:v>
                </c:pt>
                <c:pt idx="47">
                  <c:v>4166</c:v>
                </c:pt>
                <c:pt idx="62">
                  <c:v>1449</c:v>
                </c:pt>
                <c:pt idx="67">
                  <c:v>3341</c:v>
                </c:pt>
                <c:pt idx="80">
                  <c:v>2041</c:v>
                </c:pt>
                <c:pt idx="87">
                  <c:v>32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008 Miles/Month"</c:f>
              <c:strCache>
                <c:ptCount val="1"/>
                <c:pt idx="0">
                  <c:v>2008 Miles/Mont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leage!$I$348:$I$447</c:f>
              <c:numCache>
                <c:formatCode>General</c:formatCode>
                <c:ptCount val="100"/>
                <c:pt idx="1">
                  <c:v>1</c:v>
                </c:pt>
              </c:numCache>
            </c:numRef>
          </c:xVal>
          <c:yVal>
            <c:numRef>
              <c:f>Mileage!$F$348:$F$447</c:f>
              <c:numCache>
                <c:formatCode>General</c:formatCode>
                <c:ptCount val="100"/>
                <c:pt idx="1">
                  <c:v>1186</c:v>
                </c:pt>
              </c:numCache>
            </c:numRef>
          </c:yVal>
          <c:smooth val="0"/>
        </c:ser>
        <c:axId val="78645777"/>
        <c:axId val="70808535"/>
      </c:scatterChart>
      <c:valAx>
        <c:axId val="99825408"/>
        <c:scaling>
          <c:orientation val="minMax"/>
          <c:max val="12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85"/>
        <c:crossesAt val="0"/>
        <c:crossBetween val="midCat"/>
        <c:majorUnit val="1"/>
      </c:valAx>
      <c:valAx>
        <c:axId val="28493485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08"/>
        <c:crossesAt val="1"/>
        <c:crossBetween val="midCat"/>
        <c:majorUnit val="10"/>
        <c:minorUnit val="5"/>
      </c:valAx>
      <c:valAx>
        <c:axId val="7864577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535"/>
        <c:crossBetween val="midCat"/>
      </c:valAx>
      <c:valAx>
        <c:axId val="70808535"/>
        <c:scaling>
          <c:orientation val="minMax"/>
          <c:max val="1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Miles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77"/>
        <c:crosses val="max"/>
        <c:crossBetween val="midCat"/>
        <c:majorUnit val="2000"/>
        <c:min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6240</xdr:colOff>
      <xdr:row>2</xdr:row>
      <xdr:rowOff>75960</xdr:rowOff>
    </xdr:from>
    <xdr:to>
      <xdr:col>30</xdr:col>
      <xdr:colOff>96840</xdr:colOff>
      <xdr:row>48</xdr:row>
      <xdr:rowOff>38160</xdr:rowOff>
    </xdr:to>
    <xdr:graphicFrame>
      <xdr:nvGraphicFramePr>
        <xdr:cNvPr id="0" name="Chart 2"/>
        <xdr:cNvGraphicFramePr/>
      </xdr:nvGraphicFramePr>
      <xdr:xfrm>
        <a:off x="8769960" y="411120"/>
        <a:ext cx="12263400" cy="76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742206305407</cdr:x>
      <cdr:y>0.0767462588544354</cdr:y>
    </cdr:from>
    <cdr:to>
      <cdr:x>0.62575588563377</cdr:x>
      <cdr:y>0.12651874091101</cdr:y>
    </cdr:to>
    <cdr:sp>
      <cdr:nvSpPr>
        <cdr:cNvPr id="1" name="Text 1"/>
        <cdr:cNvSpPr/>
      </cdr:nvSpPr>
      <cdr:spPr>
        <a:xfrm>
          <a:off x="6459840" y="588960"/>
          <a:ext cx="1214280" cy="38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Arial"/>
            </a:rPr>
            <a:t>45.3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65514002230963</cdr:x>
      <cdr:y>0.054979593751466</cdr:y>
    </cdr:from>
    <cdr:to>
      <cdr:x>0.940762050137967</cdr:x>
      <cdr:y>0.377726697002393</cdr:y>
    </cdr:to>
    <cdr:sp>
      <cdr:nvSpPr>
        <cdr:cNvPr id="2" name="Text 2"/>
        <cdr:cNvSpPr/>
      </cdr:nvSpPr>
      <cdr:spPr>
        <a:xfrm>
          <a:off x="9388080" y="421920"/>
          <a:ext cx="2149200" cy="24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50" spc="-1" strike="noStrike">
              <a:latin typeface="Arial"/>
            </a:rPr>
            <a:t>Key</a:t>
          </a:r>
          <a:endParaRPr b="0" sz="1650" spc="-1" strike="noStrike">
            <a:latin typeface="Times New Roman"/>
          </a:endParaRPr>
        </a:p>
        <a:p>
          <a:pPr algn="ctr"/>
          <a:r>
            <a:rPr b="0" sz="1800" spc="-1" strike="noStrike">
              <a:latin typeface="Arial"/>
            </a:rPr>
            <a:t>●</a:t>
          </a:r>
          <a:r>
            <a:rPr b="0" sz="1400" spc="-1" strike="noStrike">
              <a:latin typeface="Arial"/>
            </a:rPr>
            <a:t> </a:t>
          </a:r>
          <a:r>
            <a:rPr b="0" sz="1600" spc="-1" strike="noStrike">
              <a:latin typeface="Arial"/>
            </a:rPr>
            <a:t>MPG - Integrity</a:t>
          </a:r>
          <a:endParaRPr b="0" sz="1600" spc="-1" strike="noStrike">
            <a:latin typeface="Times New Roman"/>
          </a:endParaRPr>
        </a:p>
        <a:p>
          <a:pPr algn="ctr"/>
          <a:r>
            <a:rPr b="0" sz="2000" spc="-1" strike="noStrike">
              <a:latin typeface="Arial"/>
            </a:rPr>
            <a:t>♦</a:t>
          </a:r>
          <a:r>
            <a:rPr b="0" sz="1500" spc="-1" strike="noStrike">
              <a:latin typeface="Arial"/>
            </a:rPr>
            <a:t> </a:t>
          </a:r>
          <a:r>
            <a:rPr b="0" sz="1600" spc="-1" strike="noStrike">
              <a:latin typeface="Arial"/>
            </a:rPr>
            <a:t>MPG - MXV4+</a:t>
          </a:r>
          <a:r>
            <a:rPr b="0" sz="1600" spc="-1" strike="noStrike">
              <a:latin typeface="Arial"/>
            </a:rPr>
            <a:t> </a:t>
          </a:r>
          <a:endParaRPr b="0" sz="1600" spc="-1" strike="noStrike">
            <a:latin typeface="Times New Roman"/>
          </a:endParaRPr>
        </a:p>
        <a:p>
          <a:pPr algn="ctr"/>
          <a:r>
            <a:rPr b="0" sz="1400" spc="-1" strike="noStrike">
              <a:latin typeface="Arial"/>
            </a:rPr>
            <a:t>■</a:t>
          </a:r>
          <a:r>
            <a:rPr b="0" sz="1500" spc="-1" strike="noStrike">
              <a:latin typeface="Arial"/>
            </a:rPr>
            <a:t> </a:t>
          </a:r>
          <a:r>
            <a:rPr b="0" sz="1600" spc="-1" strike="noStrike">
              <a:latin typeface="Arial"/>
            </a:rPr>
            <a:t>MPG - WR  </a:t>
          </a:r>
          <a:r>
            <a:rPr b="0" sz="1500" spc="-1" strike="noStrike">
              <a:latin typeface="Arial"/>
            </a:rPr>
            <a:t>    </a:t>
          </a:r>
          <a:endParaRPr b="0" sz="1500" spc="-1" strike="noStrike">
            <a:latin typeface="Times New Roman"/>
          </a:endParaRPr>
        </a:p>
        <a:p>
          <a:pPr algn="ctr"/>
          <a:r>
            <a:rPr b="0" sz="1500" spc="-1" strike="noStrike">
              <a:latin typeface="Arial"/>
            </a:rPr>
            <a:t>  </a:t>
          </a:r>
          <a:r>
            <a:rPr b="0" sz="1600" spc="-1" strike="noStrike">
              <a:latin typeface="Arial"/>
            </a:rPr>
            <a:t>▲ </a:t>
          </a:r>
          <a:r>
            <a:rPr b="0" sz="1600" spc="-1" strike="noStrike">
              <a:latin typeface="Arial"/>
            </a:rPr>
            <a:t>Miles</a:t>
          </a:r>
          <a:endParaRPr b="0" sz="16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000080"/>
              </a:solidFill>
              <a:latin typeface="Arial"/>
            </a:rPr>
            <a:t>2004, </a:t>
          </a:r>
          <a:r>
            <a:rPr b="1" sz="1500" spc="-1" strike="noStrike">
              <a:solidFill>
                <a:srgbClr val="008080"/>
              </a:solidFill>
              <a:latin typeface="Arial"/>
            </a:rPr>
            <a:t>2005, </a:t>
          </a:r>
          <a:r>
            <a:rPr b="1" sz="1500" spc="-1" strike="noStrike">
              <a:solidFill>
                <a:srgbClr val="ff0000"/>
              </a:solidFill>
              <a:latin typeface="Arial"/>
            </a:rPr>
            <a:t>2006, 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Arial"/>
            </a:rPr>
            <a:t>2007, </a:t>
          </a:r>
          <a:r>
            <a:rPr b="1" sz="1500" spc="-1" strike="noStrike">
              <a:solidFill>
                <a:srgbClr val="00ff00"/>
              </a:solidFill>
              <a:latin typeface="Arial"/>
            </a:rPr>
            <a:t>2008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765514002230963</cdr:x>
      <cdr:y>0.457756719988741</cdr:y>
    </cdr:from>
    <cdr:to>
      <cdr:x>0.982005518698996</cdr:x>
      <cdr:y>0.910728526528123</cdr:y>
    </cdr:to>
    <cdr:sp>
      <cdr:nvSpPr>
        <cdr:cNvPr id="3" name="Text 3"/>
        <cdr:cNvSpPr/>
      </cdr:nvSpPr>
      <cdr:spPr>
        <a:xfrm>
          <a:off x="9388080" y="3512880"/>
          <a:ext cx="2655000" cy="347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50" spc="-1" strike="noStrike">
              <a:latin typeface="Arial"/>
            </a:rPr>
            <a:t>4/1/2004 at 0 Mil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Goodyear Integrity Tir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855 to 868  revs/mile</a:t>
          </a:r>
          <a:endParaRPr b="0" sz="1550" spc="-1" strike="noStrike">
            <a:latin typeface="Times New Roman"/>
          </a:endParaRPr>
        </a:p>
        <a:p>
          <a:pPr algn="ctr"/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11/1/2005 at 44,500 Mil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Michelin MXV4+ Tir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847 to 858 revs/mile</a:t>
          </a:r>
          <a:endParaRPr b="0" sz="1550" spc="-1" strike="noStrike">
            <a:latin typeface="Times New Roman"/>
          </a:endParaRPr>
        </a:p>
        <a:p>
          <a:pPr algn="ctr"/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10/26/2007 at 99,500 Mil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Nokian WR Tires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850 to 863* revs/mile</a:t>
          </a:r>
          <a:endParaRPr b="0" sz="1550" spc="-1" strike="noStrike">
            <a:latin typeface="Times New Roman"/>
          </a:endParaRPr>
        </a:p>
        <a:p>
          <a:pPr algn="ctr"/>
          <a:r>
            <a:rPr b="0" sz="1550" spc="-1" strike="noStrike">
              <a:latin typeface="Arial"/>
            </a:rPr>
            <a:t>* Not yet</a:t>
          </a:r>
          <a:endParaRPr b="0" sz="1550" spc="-1" strike="noStrike">
            <a:latin typeface="Times New Roman"/>
          </a:endParaRPr>
        </a:p>
      </cdr:txBody>
    </cdr:sp>
  </cdr:relSizeAnchor>
  <cdr:relSizeAnchor>
    <cdr:from>
      <cdr:x>0.50399225033758</cdr:x>
      <cdr:y>0.126237275413989</cdr:y>
    </cdr:from>
    <cdr:to>
      <cdr:x>0.590999823871309</cdr:x>
      <cdr:y>0.179012056105456</cdr:y>
    </cdr:to>
    <cdr:sp>
      <cdr:nvSpPr>
        <cdr:cNvPr id="4" name="Text 5"/>
        <cdr:cNvSpPr/>
      </cdr:nvSpPr>
      <cdr:spPr>
        <a:xfrm>
          <a:off x="6180840" y="968760"/>
          <a:ext cx="106704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Arial"/>
            </a:rPr>
            <a:t>106,379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6204" topLeftCell="BM340" activePane="bottomLeft" state="split"/>
      <selection pane="topLeft" activeCell="A1" activeCellId="0" sqref="A1"/>
      <selection pane="bottomLeft" activeCell="N314" activeCellId="0" sqref="N3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1" width="10.32"/>
    <col collapsed="false" customWidth="false" hidden="false" outlineLevel="0" max="5" min="5" style="2" width="9.1"/>
    <col collapsed="false" customWidth="true" hidden="false" outlineLevel="0" max="9" min="9" style="3" width="10.32"/>
    <col collapsed="false" customWidth="true" hidden="false" outlineLevel="0" max="10" min="10" style="0" width="10.32"/>
    <col collapsed="false" customWidth="true" hidden="false" outlineLevel="0" max="12" min="12" style="0" width="9.87"/>
    <col collapsed="false" customWidth="true" hidden="false" outlineLevel="0" max="15" min="15" style="0" width="15.1"/>
    <col collapsed="false" customWidth="true" hidden="false" outlineLevel="0" max="16" min="16" style="0" width="20.43"/>
    <col collapsed="false" customWidth="true" hidden="false" outlineLevel="0" max="17" min="17" style="0" width="9.87"/>
  </cols>
  <sheetData>
    <row r="1" s="4" customFormat="true" ht="13.2" hidden="false" customHeight="false" outlineLevel="0" collapsed="false">
      <c r="D1" s="5" t="s">
        <v>0</v>
      </c>
      <c r="E1" s="6"/>
      <c r="F1" s="4" t="s">
        <v>1</v>
      </c>
      <c r="G1" s="4" t="s">
        <v>2</v>
      </c>
      <c r="H1" s="4" t="s">
        <v>3</v>
      </c>
      <c r="I1" s="4" t="s">
        <v>4</v>
      </c>
      <c r="J1" s="7" t="s">
        <v>5</v>
      </c>
      <c r="K1" s="4" t="s">
        <v>6</v>
      </c>
      <c r="L1" s="4" t="s">
        <v>7</v>
      </c>
      <c r="M1" s="4" t="s">
        <v>8</v>
      </c>
    </row>
    <row r="2" customFormat="false" ht="13.2" hidden="false" customHeight="false" outlineLevel="0" collapsed="false">
      <c r="F2" s="8" t="n">
        <f aca="false">MAX(C:C)</f>
        <v>106379</v>
      </c>
      <c r="G2" s="0" t="n">
        <f aca="false">SUM(B:B)</f>
        <v>2347.06</v>
      </c>
      <c r="H2" s="0" t="n">
        <f aca="false">COUNT(C:C)</f>
        <v>351</v>
      </c>
      <c r="I2" s="2" t="n">
        <f aca="false">F2/G2</f>
        <v>45.3243632459332</v>
      </c>
      <c r="J2" s="9" t="n">
        <f aca="false">SUM(D:D)</f>
        <v>5689.17184210526</v>
      </c>
      <c r="K2" s="10" t="n">
        <f aca="false">12*(MAX($A:$A)-$A$4)/365.25</f>
        <v>45.4373716632444</v>
      </c>
      <c r="L2" s="0" t="n">
        <f aca="false">12*F2/K2</f>
        <v>28094.670824295</v>
      </c>
      <c r="M2" s="11" t="n">
        <f aca="false">J2/F2</f>
        <v>0.0534802154758483</v>
      </c>
      <c r="P2" s="2"/>
    </row>
    <row r="3" s="4" customFormat="true" ht="13.2" hidden="false" customHeight="false" outlineLevel="0" collapsed="false">
      <c r="A3" s="4" t="s">
        <v>9</v>
      </c>
      <c r="B3" s="4" t="s">
        <v>2</v>
      </c>
      <c r="C3" s="4" t="s">
        <v>1</v>
      </c>
      <c r="D3" s="5" t="s">
        <v>10</v>
      </c>
      <c r="E3" s="6" t="s">
        <v>4</v>
      </c>
      <c r="I3" s="7"/>
      <c r="J3" s="4" t="s">
        <v>11</v>
      </c>
      <c r="K3" s="4" t="s">
        <v>12</v>
      </c>
      <c r="L3" s="4" t="s">
        <v>13</v>
      </c>
    </row>
    <row r="4" customFormat="false" ht="13.2" hidden="false" customHeight="false" outlineLevel="0" collapsed="false">
      <c r="A4" s="12" t="n">
        <v>38083</v>
      </c>
      <c r="B4" s="0" t="n">
        <v>5.2</v>
      </c>
      <c r="C4" s="0" t="n">
        <v>174</v>
      </c>
      <c r="D4" s="1" t="n">
        <v>8.94</v>
      </c>
      <c r="E4" s="2" t="n">
        <f aca="false">C4/B4</f>
        <v>33.4615384615385</v>
      </c>
      <c r="M4" s="7" t="s">
        <v>14</v>
      </c>
    </row>
    <row r="5" customFormat="false" ht="13.2" hidden="false" customHeight="false" outlineLevel="0" collapsed="false">
      <c r="A5" s="12" t="n">
        <v>38084</v>
      </c>
      <c r="B5" s="0" t="n">
        <v>8.7</v>
      </c>
      <c r="C5" s="0" t="n">
        <v>492</v>
      </c>
      <c r="D5" s="1" t="n">
        <v>14.85</v>
      </c>
      <c r="E5" s="2" t="n">
        <f aca="false">IF(B5&gt;0,(C5-C4)/B5,"")</f>
        <v>36.551724137931</v>
      </c>
    </row>
    <row r="6" customFormat="false" ht="13.2" hidden="false" customHeight="false" outlineLevel="0" collapsed="false">
      <c r="A6" s="12" t="n">
        <v>38091</v>
      </c>
      <c r="B6" s="0" t="n">
        <v>6.2</v>
      </c>
      <c r="C6" s="0" t="n">
        <v>800</v>
      </c>
      <c r="D6" s="1" t="n">
        <v>10.45</v>
      </c>
      <c r="E6" s="2" t="n">
        <f aca="false">IF(B6&gt;0,(C6-C5)/B6,"")</f>
        <v>49.6774193548387</v>
      </c>
    </row>
    <row r="7" customFormat="false" ht="13.2" hidden="false" customHeight="false" outlineLevel="0" collapsed="false">
      <c r="A7" s="12" t="n">
        <v>38095</v>
      </c>
      <c r="B7" s="0" t="n">
        <v>3.5</v>
      </c>
      <c r="C7" s="0" t="n">
        <v>962</v>
      </c>
      <c r="D7" s="1" t="n">
        <v>6.15</v>
      </c>
      <c r="E7" s="2" t="n">
        <f aca="false">IF(B7&gt;0,(C7-C6)/B7,"")</f>
        <v>46.2857142857143</v>
      </c>
    </row>
    <row r="8" customFormat="false" ht="13.2" hidden="false" customHeight="false" outlineLevel="0" collapsed="false">
      <c r="A8" s="12" t="n">
        <v>38102</v>
      </c>
      <c r="B8" s="0" t="n">
        <v>9.9</v>
      </c>
      <c r="C8" s="0" t="n">
        <v>1415</v>
      </c>
      <c r="D8" s="1" t="n">
        <f aca="false">3.58+14</f>
        <v>17.58</v>
      </c>
      <c r="E8" s="2" t="n">
        <f aca="false">IF(B8&gt;0,(C8-C7)/B8,"")</f>
        <v>45.7575757575758</v>
      </c>
    </row>
    <row r="9" customFormat="false" ht="13.2" hidden="false" customHeight="false" outlineLevel="0" collapsed="false">
      <c r="A9" s="12" t="n">
        <v>38107</v>
      </c>
      <c r="B9" s="0" t="n">
        <v>6.5</v>
      </c>
      <c r="C9" s="0" t="n">
        <v>1727</v>
      </c>
      <c r="D9" s="1" t="n">
        <v>11.25</v>
      </c>
      <c r="E9" s="2" t="n">
        <f aca="false">IF(B9&gt;0,(C9-C8)/B9,"")</f>
        <v>48</v>
      </c>
      <c r="F9" s="0" t="n">
        <f aca="false">C9-C4</f>
        <v>1553</v>
      </c>
      <c r="G9" s="0" t="n">
        <f aca="false">SUM(B5:B9)</f>
        <v>34.8</v>
      </c>
      <c r="H9" s="0" t="n">
        <f aca="false">F9/G9</f>
        <v>44.6264367816092</v>
      </c>
      <c r="I9" s="3" t="n">
        <v>4</v>
      </c>
      <c r="J9" s="13" t="n">
        <f aca="false">SUM(D4:D9)</f>
        <v>69.22</v>
      </c>
      <c r="K9" s="13" t="n">
        <f aca="false">J9/G9</f>
        <v>1.98908045977012</v>
      </c>
      <c r="L9" s="14" t="n">
        <f aca="false">J9/F9</f>
        <v>0.044571796522859</v>
      </c>
    </row>
    <row r="10" customFormat="false" ht="13.2" hidden="false" customHeight="false" outlineLevel="0" collapsed="false">
      <c r="A10" s="12" t="n">
        <v>38110</v>
      </c>
      <c r="B10" s="0" t="n">
        <v>8.1</v>
      </c>
      <c r="C10" s="0" t="n">
        <v>2098</v>
      </c>
      <c r="D10" s="1" t="n">
        <v>14.5</v>
      </c>
      <c r="E10" s="2" t="n">
        <f aca="false">IF(B10&gt;0,(C10-C9)/B10,"")</f>
        <v>45.8024691358025</v>
      </c>
    </row>
    <row r="11" customFormat="false" ht="13.2" hidden="false" customHeight="false" outlineLevel="0" collapsed="false">
      <c r="A11" s="12" t="n">
        <v>38121</v>
      </c>
      <c r="B11" s="0" t="n">
        <v>8.1</v>
      </c>
      <c r="C11" s="0" t="n">
        <v>2446</v>
      </c>
      <c r="D11" s="1" t="n">
        <v>15.25</v>
      </c>
      <c r="E11" s="2" t="n">
        <f aca="false">IF(B11&gt;0,(C11-C10)/B11,"")</f>
        <v>42.962962962963</v>
      </c>
    </row>
    <row r="12" customFormat="false" ht="13.2" hidden="false" customHeight="false" outlineLevel="0" collapsed="false">
      <c r="A12" s="12" t="n">
        <v>38123</v>
      </c>
      <c r="B12" s="0" t="n">
        <v>2.5</v>
      </c>
      <c r="C12" s="0" t="n">
        <v>2619</v>
      </c>
      <c r="D12" s="1" t="n">
        <v>5</v>
      </c>
      <c r="E12" s="2" t="n">
        <f aca="false">IF(B12&gt;0,(C12-C11)/B12,"")</f>
        <v>69.2</v>
      </c>
    </row>
    <row r="13" customFormat="false" ht="13.2" hidden="false" customHeight="false" outlineLevel="0" collapsed="false">
      <c r="A13" s="12" t="n">
        <v>38127</v>
      </c>
      <c r="B13" s="0" t="n">
        <v>4.65</v>
      </c>
      <c r="C13" s="0" t="n">
        <v>2902</v>
      </c>
      <c r="D13" s="1" t="n">
        <v>9.5</v>
      </c>
      <c r="E13" s="2" t="n">
        <f aca="false">IF(B13&gt;0,(C13-C12)/B13,"")</f>
        <v>60.8602150537634</v>
      </c>
    </row>
    <row r="14" customFormat="false" ht="13.2" hidden="false" customHeight="false" outlineLevel="0" collapsed="false">
      <c r="A14" s="12" t="n">
        <v>38138</v>
      </c>
      <c r="B14" s="0" t="n">
        <v>9.3</v>
      </c>
      <c r="C14" s="0" t="n">
        <v>3321</v>
      </c>
      <c r="D14" s="1" t="n">
        <v>19.34</v>
      </c>
      <c r="E14" s="2" t="n">
        <f aca="false">IF(B14&gt;0,(C14-C13)/B14,"")</f>
        <v>45.0537634408602</v>
      </c>
      <c r="F14" s="0" t="n">
        <f aca="false">C14-C9</f>
        <v>1594</v>
      </c>
      <c r="G14" s="0" t="n">
        <f aca="false">SUM(B10:B14)</f>
        <v>32.65</v>
      </c>
      <c r="H14" s="0" t="n">
        <f aca="false">F14/G14</f>
        <v>48.8208269525268</v>
      </c>
      <c r="I14" s="3" t="n">
        <v>5</v>
      </c>
      <c r="J14" s="13" t="n">
        <f aca="false">SUM(D10:D14)</f>
        <v>63.59</v>
      </c>
      <c r="K14" s="13" t="n">
        <f aca="false">J14/G14</f>
        <v>1.94762633996937</v>
      </c>
      <c r="L14" s="14" t="n">
        <f aca="false">J14/F14</f>
        <v>0.0398933500627353</v>
      </c>
    </row>
    <row r="15" customFormat="false" ht="13.2" hidden="false" customHeight="false" outlineLevel="0" collapsed="false">
      <c r="A15" s="12" t="n">
        <v>38145</v>
      </c>
      <c r="B15" s="0" t="n">
        <v>6.65</v>
      </c>
      <c r="C15" s="0" t="n">
        <v>3635</v>
      </c>
      <c r="D15" s="1" t="n">
        <v>14</v>
      </c>
      <c r="E15" s="2" t="n">
        <f aca="false">IF(B15&gt;0,(C15-C14)/B15,"")</f>
        <v>47.218045112782</v>
      </c>
    </row>
    <row r="16" customFormat="false" ht="13.2" hidden="false" customHeight="false" outlineLevel="0" collapsed="false">
      <c r="A16" s="12" t="n">
        <v>38151</v>
      </c>
      <c r="B16" s="0" t="n">
        <v>9</v>
      </c>
      <c r="C16" s="0" t="n">
        <v>4041</v>
      </c>
      <c r="D16" s="1" t="n">
        <v>18.64</v>
      </c>
      <c r="E16" s="2" t="n">
        <f aca="false">IF(B16&gt;0,(C16-C15)/B16,"")</f>
        <v>45.1111111111111</v>
      </c>
    </row>
    <row r="17" customFormat="false" ht="13.2" hidden="false" customHeight="false" outlineLevel="0" collapsed="false">
      <c r="A17" s="12" t="n">
        <v>38155</v>
      </c>
      <c r="B17" s="0" t="n">
        <v>3.6</v>
      </c>
      <c r="C17" s="0" t="n">
        <v>4229</v>
      </c>
      <c r="D17" s="1" t="n">
        <v>7.44</v>
      </c>
      <c r="E17" s="2" t="n">
        <f aca="false">IF(B17&gt;0,(C17-C16)/B17,"")</f>
        <v>52.2222222222222</v>
      </c>
    </row>
    <row r="18" customFormat="false" ht="13.2" hidden="false" customHeight="false" outlineLevel="0" collapsed="false">
      <c r="A18" s="12" t="n">
        <v>38156</v>
      </c>
      <c r="B18" s="0" t="n">
        <v>9.5</v>
      </c>
      <c r="C18" s="0" t="n">
        <v>4615</v>
      </c>
      <c r="D18" s="1" t="n">
        <v>20.5</v>
      </c>
      <c r="E18" s="2" t="n">
        <f aca="false">IF(B18&gt;0,(C18-C17)/B18,"")</f>
        <v>40.6315789473684</v>
      </c>
    </row>
    <row r="19" customFormat="false" ht="13.2" hidden="false" customHeight="false" outlineLevel="0" collapsed="false">
      <c r="A19" s="12" t="n">
        <v>38158</v>
      </c>
      <c r="B19" s="0" t="n">
        <v>8.3</v>
      </c>
      <c r="C19" s="0" t="n">
        <v>5025</v>
      </c>
      <c r="D19" s="1" t="n">
        <v>17.1</v>
      </c>
      <c r="E19" s="2" t="n">
        <f aca="false">IF(B19&gt;0,(C19-C18)/B19,"")</f>
        <v>49.3975903614458</v>
      </c>
    </row>
    <row r="20" customFormat="false" ht="13.2" hidden="false" customHeight="false" outlineLevel="0" collapsed="false">
      <c r="A20" s="12" t="n">
        <v>38162</v>
      </c>
      <c r="B20" s="0" t="n">
        <v>6.1</v>
      </c>
      <c r="C20" s="0" t="n">
        <v>5313</v>
      </c>
      <c r="D20" s="1" t="n">
        <v>12.5</v>
      </c>
      <c r="E20" s="2" t="n">
        <f aca="false">IF(B20&gt;0,(C20-C19)/B20,"")</f>
        <v>47.2131147540984</v>
      </c>
    </row>
    <row r="21" customFormat="false" ht="13.2" hidden="false" customHeight="false" outlineLevel="0" collapsed="false">
      <c r="A21" s="12" t="n">
        <v>38163</v>
      </c>
      <c r="B21" s="0" t="n">
        <v>10</v>
      </c>
      <c r="C21" s="0" t="n">
        <v>5736</v>
      </c>
      <c r="D21" s="1" t="n">
        <v>21.01</v>
      </c>
      <c r="E21" s="2" t="n">
        <f aca="false">IF(B21&gt;0,(C21-C20)/B21,"")</f>
        <v>42.3</v>
      </c>
    </row>
    <row r="22" customFormat="false" ht="13.2" hidden="false" customHeight="false" outlineLevel="0" collapsed="false">
      <c r="A22" s="12" t="n">
        <v>38167</v>
      </c>
      <c r="B22" s="0" t="n">
        <v>9.8</v>
      </c>
      <c r="C22" s="0" t="n">
        <v>6233</v>
      </c>
      <c r="D22" s="1" t="n">
        <v>20</v>
      </c>
      <c r="E22" s="2" t="n">
        <f aca="false">IF(B22&gt;0,(C22-C21)/B22,"")</f>
        <v>50.7142857142857</v>
      </c>
      <c r="F22" s="0" t="n">
        <f aca="false">C22-C14</f>
        <v>2912</v>
      </c>
      <c r="G22" s="0" t="n">
        <f aca="false">SUM(B15:B22)</f>
        <v>62.95</v>
      </c>
      <c r="H22" s="0" t="n">
        <f aca="false">F22/G22</f>
        <v>46.2589356632248</v>
      </c>
      <c r="I22" s="3" t="n">
        <v>6</v>
      </c>
      <c r="J22" s="13" t="n">
        <f aca="false">SUM(D15:D22)</f>
        <v>131.19</v>
      </c>
      <c r="K22" s="13" t="n">
        <f aca="false">J22/G22</f>
        <v>2.08403494837172</v>
      </c>
      <c r="L22" s="14" t="n">
        <f aca="false">J22/F22</f>
        <v>0.045051510989011</v>
      </c>
    </row>
    <row r="23" customFormat="false" ht="13.2" hidden="false" customHeight="false" outlineLevel="0" collapsed="false">
      <c r="A23" s="12" t="n">
        <v>38172</v>
      </c>
      <c r="B23" s="0" t="n">
        <v>4.6</v>
      </c>
      <c r="C23" s="0" t="n">
        <v>6422</v>
      </c>
      <c r="D23" s="1" t="n">
        <v>9</v>
      </c>
      <c r="E23" s="2" t="n">
        <f aca="false">IF(B23&gt;0,(C23-C22)/B23,"")</f>
        <v>41.0869565217391</v>
      </c>
    </row>
    <row r="24" customFormat="false" ht="13.2" hidden="false" customHeight="false" outlineLevel="0" collapsed="false">
      <c r="A24" s="12" t="n">
        <v>38173</v>
      </c>
      <c r="B24" s="0" t="n">
        <v>9.5</v>
      </c>
      <c r="C24" s="0" t="n">
        <v>6877</v>
      </c>
      <c r="D24" s="1" t="n">
        <v>17</v>
      </c>
      <c r="E24" s="2" t="n">
        <f aca="false">IF(B24&gt;0,(C24-C23)/B24,"")</f>
        <v>47.8947368421053</v>
      </c>
    </row>
    <row r="25" customFormat="false" ht="13.2" hidden="false" customHeight="false" outlineLevel="0" collapsed="false">
      <c r="A25" s="12" t="n">
        <v>38174</v>
      </c>
      <c r="B25" s="0" t="n">
        <v>8.5</v>
      </c>
      <c r="C25" s="0" t="n">
        <v>7309</v>
      </c>
      <c r="D25" s="1" t="n">
        <v>16.75</v>
      </c>
      <c r="E25" s="2" t="n">
        <f aca="false">IF(B25&gt;0,(C25-C24)/B25,"")</f>
        <v>50.8235294117647</v>
      </c>
    </row>
    <row r="26" customFormat="false" ht="13.2" hidden="false" customHeight="false" outlineLevel="0" collapsed="false">
      <c r="A26" s="12" t="n">
        <v>38175</v>
      </c>
      <c r="B26" s="0" t="n">
        <v>4.5</v>
      </c>
      <c r="C26" s="0" t="n">
        <v>7512</v>
      </c>
      <c r="D26" s="1" t="n">
        <v>8.5</v>
      </c>
      <c r="E26" s="2" t="n">
        <f aca="false">IF(B26&gt;0,(C26-C25)/B26,"")</f>
        <v>45.1111111111111</v>
      </c>
    </row>
    <row r="27" customFormat="false" ht="13.2" hidden="false" customHeight="false" outlineLevel="0" collapsed="false">
      <c r="A27" s="12" t="n">
        <v>38175</v>
      </c>
      <c r="B27" s="0" t="n">
        <f aca="false">SUM(3.5,2,6.9)</f>
        <v>12.4</v>
      </c>
      <c r="C27" s="0" t="n">
        <v>8065</v>
      </c>
      <c r="D27" s="1" t="n">
        <f aca="false">SUM(6.41,5.32,12.85)</f>
        <v>24.58</v>
      </c>
      <c r="E27" s="2" t="n">
        <f aca="false">IF(B27&gt;0,(C27-C26)/B27,"")</f>
        <v>44.5967741935484</v>
      </c>
    </row>
    <row r="28" customFormat="false" ht="13.2" hidden="false" customHeight="false" outlineLevel="0" collapsed="false">
      <c r="A28" s="12" t="n">
        <v>38177</v>
      </c>
      <c r="B28" s="0" t="n">
        <v>10.3</v>
      </c>
      <c r="C28" s="0" t="n">
        <v>8567</v>
      </c>
      <c r="D28" s="1" t="n">
        <v>18.8</v>
      </c>
      <c r="E28" s="2" t="n">
        <f aca="false">IF(B28&gt;0,(C28-C27)/B28,"")</f>
        <v>48.7378640776699</v>
      </c>
    </row>
    <row r="29" customFormat="false" ht="13.2" hidden="false" customHeight="false" outlineLevel="0" collapsed="false">
      <c r="A29" s="12" t="n">
        <v>38177</v>
      </c>
      <c r="B29" s="0" t="n">
        <v>5.3</v>
      </c>
      <c r="C29" s="0" t="n">
        <v>8805</v>
      </c>
      <c r="D29" s="1" t="n">
        <v>9.25</v>
      </c>
      <c r="E29" s="2" t="n">
        <f aca="false">IF(B29&gt;0,(C29-C28)/B29,"")</f>
        <v>44.9056603773585</v>
      </c>
    </row>
    <row r="30" customFormat="false" ht="13.2" hidden="false" customHeight="false" outlineLevel="0" collapsed="false">
      <c r="A30" s="12" t="n">
        <v>38179</v>
      </c>
      <c r="B30" s="0" t="n">
        <v>5.8</v>
      </c>
      <c r="C30" s="0" t="n">
        <v>9083</v>
      </c>
      <c r="D30" s="1" t="n">
        <v>11.35</v>
      </c>
      <c r="E30" s="2" t="n">
        <f aca="false">IF(B30&gt;0,(C30-C29)/B30,"")</f>
        <v>47.9310344827586</v>
      </c>
    </row>
    <row r="31" customFormat="false" ht="13.2" hidden="false" customHeight="false" outlineLevel="0" collapsed="false">
      <c r="A31" s="12" t="n">
        <v>38186</v>
      </c>
      <c r="B31" s="0" t="n">
        <v>7.5</v>
      </c>
      <c r="C31" s="0" t="n">
        <v>9403</v>
      </c>
      <c r="D31" s="1" t="n">
        <v>14.84</v>
      </c>
      <c r="E31" s="2" t="n">
        <f aca="false">IF(B31&gt;0,(C31-C30)/B31,"")</f>
        <v>42.6666666666667</v>
      </c>
    </row>
    <row r="32" customFormat="false" ht="13.2" hidden="false" customHeight="false" outlineLevel="0" collapsed="false">
      <c r="A32" s="12" t="n">
        <v>38194</v>
      </c>
      <c r="B32" s="0" t="n">
        <v>3.4</v>
      </c>
      <c r="C32" s="0" t="n">
        <v>9584</v>
      </c>
      <c r="D32" s="1" t="n">
        <v>6.71</v>
      </c>
      <c r="E32" s="2" t="n">
        <f aca="false">IF(B32&gt;0,(C32-C31)/B32,"")</f>
        <v>53.2352941176471</v>
      </c>
    </row>
    <row r="33" customFormat="false" ht="13.2" hidden="false" customHeight="false" outlineLevel="0" collapsed="false">
      <c r="A33" s="12" t="n">
        <v>38196</v>
      </c>
      <c r="B33" s="0" t="n">
        <v>9.6</v>
      </c>
      <c r="C33" s="0" t="n">
        <v>10038</v>
      </c>
      <c r="D33" s="1" t="n">
        <v>16.2</v>
      </c>
      <c r="E33" s="2" t="n">
        <f aca="false">IF(B33&gt;0,(C33-C32)/B33,"")</f>
        <v>47.2916666666667</v>
      </c>
    </row>
    <row r="34" customFormat="false" ht="13.2" hidden="false" customHeight="false" outlineLevel="0" collapsed="false">
      <c r="A34" s="12" t="n">
        <v>38197</v>
      </c>
      <c r="B34" s="0" t="n">
        <v>9.6</v>
      </c>
      <c r="C34" s="0" t="n">
        <v>10467</v>
      </c>
      <c r="D34" s="1" t="n">
        <v>17</v>
      </c>
      <c r="E34" s="2" t="n">
        <f aca="false">IF(B34&gt;0,(C34-C33)/B34,"")</f>
        <v>44.6875</v>
      </c>
      <c r="F34" s="0" t="n">
        <f aca="false">C34-C22</f>
        <v>4234</v>
      </c>
      <c r="G34" s="0" t="n">
        <f aca="false">SUM(B23:B34)</f>
        <v>91</v>
      </c>
      <c r="H34" s="0" t="n">
        <f aca="false">F34/G34</f>
        <v>46.5274725274725</v>
      </c>
      <c r="I34" s="3" t="n">
        <v>7</v>
      </c>
      <c r="J34" s="13" t="n">
        <f aca="false">SUM(D23:D34)</f>
        <v>169.98</v>
      </c>
      <c r="K34" s="13" t="n">
        <f aca="false">J34/G34</f>
        <v>1.86791208791209</v>
      </c>
      <c r="L34" s="14" t="n">
        <f aca="false">J34/F34</f>
        <v>0.0401464336324988</v>
      </c>
    </row>
    <row r="35" customFormat="false" ht="13.2" hidden="false" customHeight="false" outlineLevel="0" collapsed="false">
      <c r="A35" s="12" t="n">
        <v>38201</v>
      </c>
      <c r="B35" s="0" t="n">
        <v>5.8</v>
      </c>
      <c r="C35" s="0" t="n">
        <v>10756</v>
      </c>
      <c r="D35" s="1" t="n">
        <v>10.85</v>
      </c>
      <c r="E35" s="2" t="n">
        <f aca="false">IF(B35&gt;0,(C35-C34)/B35,"")</f>
        <v>49.8275862068966</v>
      </c>
    </row>
    <row r="36" customFormat="false" ht="13.2" hidden="false" customHeight="false" outlineLevel="0" collapsed="false">
      <c r="A36" s="12" t="n">
        <v>38202</v>
      </c>
      <c r="B36" s="0" t="n">
        <v>9.3</v>
      </c>
      <c r="C36" s="0" t="n">
        <v>11139</v>
      </c>
      <c r="D36" s="1" t="n">
        <v>18.6</v>
      </c>
      <c r="E36" s="2" t="n">
        <f aca="false">IF(B36&gt;0,(C36-C35)/B36,"")</f>
        <v>41.1827956989247</v>
      </c>
    </row>
    <row r="37" customFormat="false" ht="13.2" hidden="false" customHeight="false" outlineLevel="0" collapsed="false">
      <c r="A37" s="12" t="n">
        <v>38202</v>
      </c>
      <c r="B37" s="0" t="n">
        <v>8.6</v>
      </c>
      <c r="C37" s="0" t="n">
        <v>11542</v>
      </c>
      <c r="D37" s="1" t="n">
        <v>16.15</v>
      </c>
      <c r="E37" s="2" t="n">
        <f aca="false">IF(B37&gt;0,(C37-C36)/B37,"")</f>
        <v>46.8604651162791</v>
      </c>
    </row>
    <row r="38" customFormat="false" ht="13.2" hidden="false" customHeight="false" outlineLevel="0" collapsed="false">
      <c r="A38" s="12" t="n">
        <v>38214</v>
      </c>
      <c r="B38" s="0" t="n">
        <v>9.1</v>
      </c>
      <c r="C38" s="0" t="n">
        <v>12029</v>
      </c>
      <c r="D38" s="1" t="n">
        <v>17.23</v>
      </c>
      <c r="E38" s="2" t="n">
        <f aca="false">IF(B38&gt;0,(C38-C37)/B38,"")</f>
        <v>53.5164835164835</v>
      </c>
    </row>
    <row r="39" customFormat="false" ht="13.2" hidden="false" customHeight="false" outlineLevel="0" collapsed="false">
      <c r="A39" s="12" t="n">
        <v>38215</v>
      </c>
      <c r="B39" s="0" t="n">
        <v>5.7</v>
      </c>
      <c r="C39" s="0" t="n">
        <v>12243</v>
      </c>
      <c r="D39" s="1" t="n">
        <v>10.2</v>
      </c>
      <c r="E39" s="2" t="n">
        <f aca="false">IF(B39&gt;0,(C39-C38)/B39,"")</f>
        <v>37.5438596491228</v>
      </c>
    </row>
    <row r="40" customFormat="false" ht="13.2" hidden="false" customHeight="false" outlineLevel="0" collapsed="false">
      <c r="A40" s="12" t="n">
        <v>38215</v>
      </c>
      <c r="B40" s="0" t="n">
        <v>5.16</v>
      </c>
      <c r="C40" s="0" t="n">
        <v>12511</v>
      </c>
      <c r="D40" s="1" t="n">
        <v>9.75</v>
      </c>
      <c r="E40" s="2" t="n">
        <f aca="false">IF(B40&gt;0,(C40-C39)/B40,"")</f>
        <v>51.937984496124</v>
      </c>
    </row>
    <row r="41" customFormat="false" ht="13.2" hidden="false" customHeight="false" outlineLevel="0" collapsed="false">
      <c r="A41" s="12" t="n">
        <v>38216</v>
      </c>
      <c r="B41" s="0" t="n">
        <v>8</v>
      </c>
      <c r="C41" s="0" t="n">
        <v>12863</v>
      </c>
      <c r="D41" s="1" t="n">
        <v>16</v>
      </c>
      <c r="E41" s="2" t="n">
        <f aca="false">IF(B41&gt;0,(C41-C40)/B41,"")</f>
        <v>44</v>
      </c>
    </row>
    <row r="42" customFormat="false" ht="13.2" hidden="false" customHeight="false" outlineLevel="0" collapsed="false">
      <c r="A42" s="12" t="n">
        <v>38221</v>
      </c>
      <c r="B42" s="0" t="n">
        <v>7</v>
      </c>
      <c r="C42" s="0" t="n">
        <v>13231</v>
      </c>
      <c r="D42" s="1" t="n">
        <v>13.43</v>
      </c>
      <c r="E42" s="2" t="n">
        <f aca="false">IF(B42&gt;0,(C42-C41)/B42,"")</f>
        <v>52.5714285714286</v>
      </c>
    </row>
    <row r="43" customFormat="false" ht="13.2" hidden="false" customHeight="false" outlineLevel="0" collapsed="false">
      <c r="A43" s="12" t="n">
        <v>38221</v>
      </c>
      <c r="B43" s="0" t="n">
        <v>6.4</v>
      </c>
      <c r="C43" s="0" t="n">
        <v>13485</v>
      </c>
      <c r="D43" s="1" t="n">
        <v>12.5</v>
      </c>
      <c r="E43" s="2" t="n">
        <f aca="false">IF(B43&gt;0,(C43-C42)/B43,"")</f>
        <v>39.6875</v>
      </c>
    </row>
    <row r="44" customFormat="false" ht="13.2" hidden="false" customHeight="false" outlineLevel="0" collapsed="false">
      <c r="A44" s="12" t="n">
        <v>38230</v>
      </c>
      <c r="B44" s="0" t="n">
        <v>7.7</v>
      </c>
      <c r="C44" s="0" t="n">
        <v>13880</v>
      </c>
      <c r="D44" s="1" t="n">
        <v>14.04</v>
      </c>
      <c r="E44" s="2" t="n">
        <f aca="false">IF(B44&gt;0,(C44-C43)/B44,"")</f>
        <v>51.2987012987013</v>
      </c>
      <c r="F44" s="0" t="n">
        <f aca="false">C44-C34</f>
        <v>3413</v>
      </c>
      <c r="G44" s="0" t="n">
        <f aca="false">SUM(B35:B44)</f>
        <v>72.76</v>
      </c>
      <c r="H44" s="0" t="n">
        <f aca="false">F44/G44</f>
        <v>46.9076415612974</v>
      </c>
      <c r="I44" s="3" t="n">
        <v>8</v>
      </c>
      <c r="J44" s="13" t="n">
        <f aca="false">SUM(D35:D44)</f>
        <v>138.75</v>
      </c>
      <c r="K44" s="13" t="n">
        <f aca="false">J44/G44</f>
        <v>1.90695437053326</v>
      </c>
      <c r="L44" s="14" t="n">
        <f aca="false">J44/F44</f>
        <v>0.0406533841195429</v>
      </c>
    </row>
    <row r="45" customFormat="false" ht="13.2" hidden="false" customHeight="false" outlineLevel="0" collapsed="false">
      <c r="A45" s="12" t="n">
        <v>38235</v>
      </c>
      <c r="B45" s="0" t="n">
        <v>7.3</v>
      </c>
      <c r="C45" s="0" t="n">
        <v>14246</v>
      </c>
      <c r="D45" s="1" t="n">
        <v>12.8</v>
      </c>
      <c r="E45" s="2" t="n">
        <f aca="false">IF(B45&gt;0,(C45-C44)/B45,"")</f>
        <v>50.1369863013699</v>
      </c>
    </row>
    <row r="46" customFormat="false" ht="13.2" hidden="false" customHeight="false" outlineLevel="0" collapsed="false">
      <c r="A46" s="12" t="n">
        <v>38238</v>
      </c>
      <c r="B46" s="0" t="n">
        <v>7</v>
      </c>
      <c r="C46" s="0" t="n">
        <v>14549</v>
      </c>
      <c r="D46" s="1" t="n">
        <v>12.63</v>
      </c>
      <c r="E46" s="2" t="n">
        <f aca="false">IF(B46&gt;0,(C46-C45)/B46,"")</f>
        <v>43.2857142857143</v>
      </c>
    </row>
    <row r="47" customFormat="false" ht="13.2" hidden="false" customHeight="false" outlineLevel="0" collapsed="false">
      <c r="A47" s="12" t="n">
        <v>38243</v>
      </c>
      <c r="B47" s="0" t="n">
        <v>9</v>
      </c>
      <c r="C47" s="0" t="n">
        <v>14971</v>
      </c>
      <c r="D47" s="1" t="n">
        <v>16.4</v>
      </c>
      <c r="E47" s="2" t="n">
        <f aca="false">IF(B47&gt;0,(C47-C46)/B47,"")</f>
        <v>46.8888888888889</v>
      </c>
      <c r="F47" s="0" t="n">
        <f aca="false">C48-C44</f>
        <v>1492</v>
      </c>
      <c r="G47" s="0" t="n">
        <f aca="false">SUM(B45:B48)</f>
        <v>32.4</v>
      </c>
      <c r="H47" s="0" t="n">
        <f aca="false">F47/G47</f>
        <v>46.0493827160494</v>
      </c>
      <c r="I47" s="3" t="n">
        <v>9</v>
      </c>
      <c r="J47" s="13" t="n">
        <f aca="false">SUM(D45:D48)</f>
        <v>59.83</v>
      </c>
      <c r="K47" s="13" t="n">
        <f aca="false">J47/G47</f>
        <v>1.84660493827161</v>
      </c>
      <c r="L47" s="14" t="n">
        <f aca="false">J47/F47</f>
        <v>0.0401005361930295</v>
      </c>
    </row>
    <row r="48" customFormat="false" ht="13.2" hidden="false" customHeight="false" outlineLevel="0" collapsed="false">
      <c r="A48" s="12" t="n">
        <v>38261</v>
      </c>
      <c r="B48" s="0" t="n">
        <v>9.1</v>
      </c>
      <c r="C48" s="0" t="n">
        <v>15372</v>
      </c>
      <c r="D48" s="1" t="n">
        <v>18</v>
      </c>
      <c r="E48" s="2" t="n">
        <f aca="false">IF(B48&gt;0,(C48-C47)/B48,"")</f>
        <v>44.0659340659341</v>
      </c>
    </row>
    <row r="49" customFormat="false" ht="13.2" hidden="false" customHeight="false" outlineLevel="0" collapsed="false">
      <c r="A49" s="12" t="n">
        <v>38265</v>
      </c>
      <c r="B49" s="0" t="n">
        <v>8.5</v>
      </c>
      <c r="C49" s="0" t="n">
        <v>15811</v>
      </c>
      <c r="D49" s="1" t="n">
        <v>16.5</v>
      </c>
      <c r="E49" s="2" t="n">
        <f aca="false">IF(B49&gt;0,(C49-C48)/B49,"")</f>
        <v>51.6470588235294</v>
      </c>
    </row>
    <row r="50" customFormat="false" ht="13.2" hidden="false" customHeight="false" outlineLevel="0" collapsed="false">
      <c r="A50" s="12" t="n">
        <v>38270</v>
      </c>
      <c r="B50" s="0" t="n">
        <v>9.6</v>
      </c>
      <c r="C50" s="0" t="n">
        <v>16205</v>
      </c>
      <c r="D50" s="1" t="n">
        <v>18.75</v>
      </c>
      <c r="E50" s="2" t="n">
        <f aca="false">IF(B50&gt;0,(C50-C49)/B50,"")</f>
        <v>41.0416666666667</v>
      </c>
    </row>
    <row r="51" customFormat="false" ht="13.2" hidden="false" customHeight="false" outlineLevel="0" collapsed="false">
      <c r="A51" s="12" t="n">
        <v>38277</v>
      </c>
      <c r="B51" s="0" t="n">
        <v>5.5</v>
      </c>
      <c r="C51" s="0" t="n">
        <v>16472</v>
      </c>
      <c r="D51" s="1" t="n">
        <v>10.74</v>
      </c>
      <c r="E51" s="2" t="n">
        <f aca="false">IF(B51&gt;0,(C51-C50)/B51,"")</f>
        <v>48.5454545454546</v>
      </c>
      <c r="F51" s="0" t="n">
        <f aca="false">C52-C48</f>
        <v>1480</v>
      </c>
      <c r="G51" s="0" t="n">
        <f aca="false">SUM(B49:B52)</f>
        <v>32.4</v>
      </c>
      <c r="H51" s="0" t="n">
        <f aca="false">F51/G51</f>
        <v>45.679012345679</v>
      </c>
      <c r="I51" s="3" t="n">
        <v>10</v>
      </c>
      <c r="J51" s="13" t="n">
        <f aca="false">SUM(D48:D51)</f>
        <v>63.99</v>
      </c>
      <c r="K51" s="13" t="n">
        <f aca="false">J51/G51</f>
        <v>1.975</v>
      </c>
      <c r="L51" s="14" t="n">
        <f aca="false">J51/F51</f>
        <v>0.0432364864864865</v>
      </c>
    </row>
    <row r="52" customFormat="false" ht="13.2" hidden="false" customHeight="false" outlineLevel="0" collapsed="false">
      <c r="A52" s="12" t="n">
        <v>38296</v>
      </c>
      <c r="B52" s="0" t="n">
        <v>8.8</v>
      </c>
      <c r="C52" s="0" t="n">
        <v>16852</v>
      </c>
      <c r="D52" s="1" t="n">
        <v>17.4</v>
      </c>
      <c r="E52" s="2" t="n">
        <f aca="false">IF(B52&gt;0,(C52-C51)/B52,"")</f>
        <v>43.1818181818182</v>
      </c>
    </row>
    <row r="53" customFormat="false" ht="13.2" hidden="false" customHeight="false" outlineLevel="0" collapsed="false">
      <c r="A53" s="12" t="n">
        <v>38298</v>
      </c>
      <c r="B53" s="0" t="n">
        <v>8</v>
      </c>
      <c r="C53" s="0" t="n">
        <v>17186</v>
      </c>
      <c r="D53" s="1" t="n">
        <v>16</v>
      </c>
      <c r="E53" s="2" t="n">
        <f aca="false">IF(B53&gt;0,(C53-C52)/B53,"")</f>
        <v>41.75</v>
      </c>
    </row>
    <row r="54" customFormat="false" ht="13.2" hidden="false" customHeight="false" outlineLevel="0" collapsed="false">
      <c r="A54" s="12" t="n">
        <v>38302</v>
      </c>
      <c r="B54" s="0" t="n">
        <v>7.7</v>
      </c>
      <c r="C54" s="0" t="n">
        <v>17529</v>
      </c>
      <c r="D54" s="1" t="n">
        <v>15.1</v>
      </c>
      <c r="E54" s="2" t="n">
        <f aca="false">IF(B54&gt;0,(C54-C53)/B54,"")</f>
        <v>44.5454545454546</v>
      </c>
    </row>
    <row r="55" customFormat="false" ht="13.2" hidden="false" customHeight="false" outlineLevel="0" collapsed="false">
      <c r="A55" s="12" t="n">
        <v>38309</v>
      </c>
      <c r="B55" s="0" t="n">
        <v>5.9</v>
      </c>
      <c r="C55" s="0" t="n">
        <v>17772</v>
      </c>
      <c r="D55" s="1" t="n">
        <v>11.45</v>
      </c>
      <c r="E55" s="2" t="n">
        <f aca="false">IF(B55&gt;0,(C55-C54)/B55,"")</f>
        <v>41.1864406779661</v>
      </c>
    </row>
    <row r="56" customFormat="false" ht="13.2" hidden="false" customHeight="false" outlineLevel="0" collapsed="false">
      <c r="A56" s="12" t="n">
        <v>38314</v>
      </c>
      <c r="B56" s="0" t="n">
        <v>3.3</v>
      </c>
      <c r="C56" s="0" t="n">
        <v>17934</v>
      </c>
      <c r="D56" s="1" t="n">
        <v>6.4</v>
      </c>
      <c r="E56" s="2" t="n">
        <f aca="false">IF(B56&gt;0,(C56-C55)/B56,"")</f>
        <v>49.0909090909091</v>
      </c>
    </row>
    <row r="57" customFormat="false" ht="13.2" hidden="false" customHeight="false" outlineLevel="0" collapsed="false">
      <c r="A57" s="12" t="n">
        <v>38318</v>
      </c>
      <c r="B57" s="0" t="n">
        <v>7.8</v>
      </c>
      <c r="C57" s="0" t="n">
        <v>18298</v>
      </c>
      <c r="D57" s="1" t="n">
        <v>15</v>
      </c>
      <c r="E57" s="2" t="n">
        <f aca="false">IF(B57&gt;0,(C57-C56)/B57,"")</f>
        <v>46.6666666666667</v>
      </c>
    </row>
    <row r="58" customFormat="false" ht="13.2" hidden="false" customHeight="false" outlineLevel="0" collapsed="false">
      <c r="A58" s="12" t="n">
        <v>38320</v>
      </c>
      <c r="B58" s="0" t="n">
        <v>8.6</v>
      </c>
      <c r="C58" s="0" t="n">
        <v>18639</v>
      </c>
      <c r="D58" s="1" t="n">
        <v>16.75</v>
      </c>
      <c r="E58" s="2" t="n">
        <f aca="false">IF(B58&gt;0,(C58-C57)/B58,"")</f>
        <v>39.6511627906977</v>
      </c>
      <c r="F58" s="0" t="n">
        <f aca="false">C58-C52</f>
        <v>1787</v>
      </c>
      <c r="G58" s="0" t="n">
        <f aca="false">SUM(B53:B58)</f>
        <v>41.3</v>
      </c>
      <c r="H58" s="0" t="n">
        <f aca="false">F58/G58</f>
        <v>43.2687651331719</v>
      </c>
      <c r="I58" s="3" t="n">
        <v>11</v>
      </c>
      <c r="J58" s="13" t="n">
        <f aca="false">SUM(D52:D58)</f>
        <v>98.1</v>
      </c>
      <c r="K58" s="13" t="n">
        <f aca="false">J58/G58</f>
        <v>2.37530266343826</v>
      </c>
      <c r="L58" s="14" t="n">
        <f aca="false">J58/F58</f>
        <v>0.0548964745383324</v>
      </c>
    </row>
    <row r="59" customFormat="false" ht="13.2" hidden="false" customHeight="false" outlineLevel="0" collapsed="false">
      <c r="A59" s="12" t="n">
        <v>38330</v>
      </c>
      <c r="B59" s="0" t="n">
        <v>5.6</v>
      </c>
      <c r="C59" s="0" t="n">
        <v>18893</v>
      </c>
      <c r="D59" s="1" t="n">
        <v>10.5</v>
      </c>
      <c r="E59" s="2" t="n">
        <f aca="false">IF(B59&gt;0,(C59-C58)/B59,"")</f>
        <v>45.3571428571429</v>
      </c>
    </row>
    <row r="60" customFormat="false" ht="13.2" hidden="false" customHeight="false" outlineLevel="0" collapsed="false">
      <c r="A60" s="12" t="n">
        <v>38338</v>
      </c>
      <c r="B60" s="0" t="n">
        <v>4.5</v>
      </c>
      <c r="C60" s="0" t="n">
        <v>19066</v>
      </c>
      <c r="D60" s="1" t="n">
        <v>8.25</v>
      </c>
      <c r="E60" s="2" t="n">
        <f aca="false">IF(B60&gt;0,(C60-C59)/B60,"")</f>
        <v>38.4444444444444</v>
      </c>
      <c r="F60" s="13"/>
    </row>
    <row r="61" customFormat="false" ht="13.2" hidden="false" customHeight="false" outlineLevel="0" collapsed="false">
      <c r="A61" s="12" t="n">
        <v>38342</v>
      </c>
      <c r="B61" s="0" t="n">
        <v>6.2</v>
      </c>
      <c r="C61" s="0" t="n">
        <v>19337</v>
      </c>
      <c r="D61" s="1" t="n">
        <v>11.5</v>
      </c>
      <c r="E61" s="2" t="n">
        <f aca="false">IF(B61&gt;0,(C61-C60)/B61,"")</f>
        <v>43.7096774193548</v>
      </c>
      <c r="F61" s="13"/>
      <c r="P61" s="4" t="s">
        <v>15</v>
      </c>
    </row>
    <row r="62" customFormat="false" ht="13.2" hidden="false" customHeight="false" outlineLevel="0" collapsed="false">
      <c r="A62" s="12" t="n">
        <v>38342</v>
      </c>
      <c r="B62" s="0" t="n">
        <v>7.2</v>
      </c>
      <c r="C62" s="0" t="n">
        <v>19646</v>
      </c>
      <c r="D62" s="1" t="n">
        <v>12.99</v>
      </c>
      <c r="E62" s="2" t="n">
        <f aca="false">IF(B62&gt;0,(C62-C60)/B62,"")</f>
        <v>80.5555555555556</v>
      </c>
      <c r="F62" s="0" t="n">
        <f aca="false">C63-C58</f>
        <v>1300</v>
      </c>
      <c r="G62" s="0" t="n">
        <f aca="false">SUM(B59:B63)</f>
        <v>30.85</v>
      </c>
      <c r="H62" s="0" t="n">
        <f aca="false">F62/G62</f>
        <v>42.1393841166937</v>
      </c>
      <c r="I62" s="3" t="n">
        <v>12</v>
      </c>
      <c r="J62" s="13" t="n">
        <f aca="false">SUM(D59:D63)</f>
        <v>56.24</v>
      </c>
      <c r="K62" s="13" t="n">
        <f aca="false">J62/G62</f>
        <v>1.82301458670989</v>
      </c>
      <c r="L62" s="14" t="n">
        <f aca="false">J62/F62</f>
        <v>0.0432615384615385</v>
      </c>
      <c r="N62" s="15" t="s">
        <v>16</v>
      </c>
      <c r="O62" s="0" t="n">
        <f aca="false">($C62-$C$4)/SUM($G$4:$G62)</f>
        <v>45.1671267193988</v>
      </c>
      <c r="P62" s="0" t="n">
        <f aca="false">O62*0.98</f>
        <v>44.2637841850108</v>
      </c>
      <c r="Q62" s="0" t="s">
        <v>17</v>
      </c>
    </row>
    <row r="63" customFormat="false" ht="13.2" hidden="false" customHeight="false" outlineLevel="0" collapsed="false">
      <c r="A63" s="12" t="n">
        <v>38355</v>
      </c>
      <c r="B63" s="0" t="n">
        <v>7.35</v>
      </c>
      <c r="C63" s="0" t="n">
        <v>19939</v>
      </c>
      <c r="D63" s="1" t="n">
        <v>13</v>
      </c>
      <c r="E63" s="2" t="n">
        <f aca="false">IF(B63&gt;0,(C63-C62)/B63,"")</f>
        <v>39.8639455782313</v>
      </c>
      <c r="J63" s="13"/>
      <c r="K63" s="13"/>
    </row>
    <row r="64" customFormat="false" ht="13.2" hidden="false" customHeight="false" outlineLevel="0" collapsed="false">
      <c r="A64" s="12" t="n">
        <v>38358</v>
      </c>
      <c r="B64" s="0" t="n">
        <v>8.3</v>
      </c>
      <c r="C64" s="0" t="n">
        <v>20318</v>
      </c>
      <c r="D64" s="1" t="n">
        <v>13.75</v>
      </c>
      <c r="E64" s="2" t="n">
        <f aca="false">IF(B64&gt;0,(C64-C63)/B64,"")</f>
        <v>45.6626506024096</v>
      </c>
    </row>
    <row r="65" customFormat="false" ht="13.2" hidden="false" customHeight="false" outlineLevel="0" collapsed="false">
      <c r="A65" s="12" t="n">
        <v>38358</v>
      </c>
      <c r="B65" s="0" t="n">
        <v>8.9</v>
      </c>
      <c r="C65" s="0" t="n">
        <v>20677</v>
      </c>
      <c r="D65" s="1" t="n">
        <v>14</v>
      </c>
      <c r="E65" s="2" t="n">
        <f aca="false">IF(B65&gt;0,(C65-C64)/B65,"")</f>
        <v>40.3370786516854</v>
      </c>
    </row>
    <row r="66" customFormat="false" ht="13.2" hidden="false" customHeight="false" outlineLevel="0" collapsed="false">
      <c r="A66" s="12" t="n">
        <v>38359</v>
      </c>
      <c r="B66" s="0" t="n">
        <v>7.4</v>
      </c>
      <c r="C66" s="0" t="n">
        <v>20965</v>
      </c>
      <c r="D66" s="1" t="n">
        <v>12.3</v>
      </c>
      <c r="E66" s="2" t="n">
        <f aca="false">IF(B66&gt;0,(C66-C65)/B66,"")</f>
        <v>38.9189189189189</v>
      </c>
    </row>
    <row r="67" customFormat="false" ht="13.2" hidden="false" customHeight="false" outlineLevel="0" collapsed="false">
      <c r="A67" s="12" t="n">
        <v>38359</v>
      </c>
      <c r="B67" s="0" t="n">
        <v>8.4</v>
      </c>
      <c r="C67" s="0" t="n">
        <v>21343</v>
      </c>
      <c r="D67" s="1" t="n">
        <v>15.6</v>
      </c>
      <c r="E67" s="2" t="n">
        <f aca="false">IF(B67&gt;0,(C67-C66)/B67,"")</f>
        <v>45</v>
      </c>
      <c r="M67" s="3" t="s">
        <v>18</v>
      </c>
    </row>
    <row r="68" customFormat="false" ht="13.2" hidden="false" customHeight="false" outlineLevel="0" collapsed="false">
      <c r="A68" s="12" t="n">
        <v>38366</v>
      </c>
      <c r="B68" s="0" t="n">
        <v>4.5</v>
      </c>
      <c r="C68" s="0" t="n">
        <v>21563</v>
      </c>
      <c r="D68" s="1" t="n">
        <v>8.3</v>
      </c>
      <c r="E68" s="2" t="n">
        <f aca="false">IF(B68&gt;0,(C68-C67)/B68,"")</f>
        <v>48.8888888888889</v>
      </c>
    </row>
    <row r="69" customFormat="false" ht="13.2" hidden="false" customHeight="false" outlineLevel="0" collapsed="false">
      <c r="A69" s="12" t="n">
        <v>38367</v>
      </c>
      <c r="B69" s="0" t="n">
        <v>11</v>
      </c>
      <c r="C69" s="0" t="n">
        <v>21942</v>
      </c>
      <c r="D69" s="1" t="n">
        <v>19.14</v>
      </c>
      <c r="E69" s="2" t="n">
        <f aca="false">IF(B69&gt;0,(C69-C68)/B69,"")</f>
        <v>34.4545454545455</v>
      </c>
    </row>
    <row r="70" customFormat="false" ht="13.2" hidden="false" customHeight="false" outlineLevel="0" collapsed="false">
      <c r="A70" s="12" t="n">
        <v>38367</v>
      </c>
      <c r="B70" s="0" t="n">
        <v>8.2</v>
      </c>
      <c r="C70" s="0" t="n">
        <v>22233</v>
      </c>
      <c r="D70" s="1" t="n">
        <v>13.1</v>
      </c>
      <c r="E70" s="2" t="n">
        <f aca="false">IF(B70&gt;0,(C70-C69)/B70,"")</f>
        <v>35.4878048780488</v>
      </c>
    </row>
    <row r="71" customFormat="false" ht="13.2" hidden="false" customHeight="false" outlineLevel="0" collapsed="false">
      <c r="A71" s="12" t="n">
        <v>38367</v>
      </c>
      <c r="B71" s="0" t="n">
        <v>7.7</v>
      </c>
      <c r="C71" s="0" t="n">
        <v>22524</v>
      </c>
      <c r="D71" s="1" t="n">
        <v>14.3</v>
      </c>
      <c r="E71" s="2" t="n">
        <f aca="false">IF(B71&gt;0,(C71-C70)/B71,"")</f>
        <v>37.7922077922078</v>
      </c>
    </row>
    <row r="72" customFormat="false" ht="13.2" hidden="false" customHeight="false" outlineLevel="0" collapsed="false">
      <c r="A72" s="12" t="n">
        <v>38367</v>
      </c>
      <c r="B72" s="0" t="n">
        <v>7.9</v>
      </c>
      <c r="C72" s="0" t="n">
        <v>22849</v>
      </c>
      <c r="D72" s="1" t="n">
        <v>14.28</v>
      </c>
      <c r="E72" s="2" t="n">
        <f aca="false">IF(B72&gt;0,(C72-C71)/B72,"")</f>
        <v>41.1392405063291</v>
      </c>
    </row>
    <row r="73" customFormat="false" ht="13.2" hidden="false" customHeight="false" outlineLevel="0" collapsed="false">
      <c r="A73" s="12" t="n">
        <v>38382</v>
      </c>
      <c r="B73" s="0" t="n">
        <v>7</v>
      </c>
      <c r="C73" s="0" t="n">
        <v>23140</v>
      </c>
      <c r="D73" s="1" t="n">
        <v>13.5</v>
      </c>
      <c r="E73" s="2" t="n">
        <f aca="false">IF(B73&gt;0,(C73-C72)/B73,"")</f>
        <v>41.5714285714286</v>
      </c>
      <c r="F73" s="0" t="n">
        <f aca="false">C73-C62</f>
        <v>3494</v>
      </c>
      <c r="G73" s="0" t="n">
        <f aca="false">SUM(B63:B73)</f>
        <v>86.65</v>
      </c>
      <c r="H73" s="0" t="n">
        <f aca="false">F73/G73</f>
        <v>40.3231390652048</v>
      </c>
      <c r="I73" s="3" t="n">
        <v>1</v>
      </c>
      <c r="J73" s="13" t="n">
        <f aca="false">SUM(D63:D73)</f>
        <v>151.27</v>
      </c>
      <c r="K73" s="13" t="n">
        <f aca="false">J73/G73</f>
        <v>1.74575879976919</v>
      </c>
      <c r="L73" s="14" t="n">
        <f aca="false">J73/F73</f>
        <v>0.043294218660561</v>
      </c>
    </row>
    <row r="74" customFormat="false" ht="13.2" hidden="false" customHeight="false" outlineLevel="0" collapsed="false">
      <c r="A74" s="12" t="n">
        <v>38388</v>
      </c>
      <c r="B74" s="0" t="n">
        <v>5.8</v>
      </c>
      <c r="C74" s="0" t="n">
        <v>23372</v>
      </c>
      <c r="D74" s="1" t="n">
        <v>10.42</v>
      </c>
      <c r="E74" s="2" t="n">
        <f aca="false">IF(B74&gt;0,(C74-C73)/B74,"")</f>
        <v>40</v>
      </c>
    </row>
    <row r="75" customFormat="false" ht="13.2" hidden="false" customHeight="false" outlineLevel="0" collapsed="false">
      <c r="A75" s="12" t="n">
        <v>38394</v>
      </c>
      <c r="B75" s="0" t="n">
        <v>7.4</v>
      </c>
      <c r="C75" s="0" t="n">
        <v>23679</v>
      </c>
      <c r="D75" s="1" t="n">
        <v>13.82</v>
      </c>
      <c r="E75" s="2" t="n">
        <f aca="false">IF(B75&gt;0,(C75-C74)/B75,"")</f>
        <v>41.4864864864865</v>
      </c>
    </row>
    <row r="76" customFormat="false" ht="13.2" hidden="false" customHeight="false" outlineLevel="0" collapsed="false">
      <c r="A76" s="12" t="n">
        <v>38396</v>
      </c>
      <c r="B76" s="0" t="n">
        <v>7.8</v>
      </c>
      <c r="C76" s="0" t="n">
        <v>23984</v>
      </c>
      <c r="D76" s="1" t="n">
        <v>14.75</v>
      </c>
      <c r="E76" s="2" t="n">
        <f aca="false">IF(B76&gt;0,(C76-C75)/B76,"")</f>
        <v>39.1025641025641</v>
      </c>
    </row>
    <row r="77" customFormat="false" ht="13.2" hidden="false" customHeight="false" outlineLevel="0" collapsed="false">
      <c r="A77" s="12" t="n">
        <v>38407</v>
      </c>
      <c r="B77" s="0" t="n">
        <v>7.3</v>
      </c>
      <c r="C77" s="0" t="n">
        <v>24288</v>
      </c>
      <c r="D77" s="1" t="n">
        <v>13.7</v>
      </c>
      <c r="E77" s="2" t="n">
        <f aca="false">IF(B77&gt;0,(C77-C76)/B77,"")</f>
        <v>41.6438356164384</v>
      </c>
      <c r="F77" s="0" t="n">
        <f aca="false">C77-C73</f>
        <v>1148</v>
      </c>
      <c r="G77" s="0" t="n">
        <f aca="false">SUM(B74:B77)</f>
        <v>28.3</v>
      </c>
      <c r="H77" s="0" t="n">
        <f aca="false">F77/G77</f>
        <v>40.565371024735</v>
      </c>
      <c r="I77" s="3" t="n">
        <v>2</v>
      </c>
      <c r="J77" s="13" t="n">
        <f aca="false">SUM(D74:D77)</f>
        <v>52.69</v>
      </c>
      <c r="K77" s="13" t="n">
        <f aca="false">J77/G77</f>
        <v>1.86183745583039</v>
      </c>
      <c r="L77" s="14" t="n">
        <f aca="false">J77/F77</f>
        <v>0.045897212543554</v>
      </c>
    </row>
    <row r="78" customFormat="false" ht="13.2" hidden="false" customHeight="false" outlineLevel="0" collapsed="false">
      <c r="A78" s="12" t="n">
        <v>38428</v>
      </c>
      <c r="B78" s="0" t="n">
        <v>7.3</v>
      </c>
      <c r="C78" s="0" t="n">
        <v>24567</v>
      </c>
      <c r="D78" s="1" t="n">
        <v>14.75</v>
      </c>
      <c r="E78" s="2" t="n">
        <f aca="false">IF(B78&gt;0,(C78-C77)/B78,"")</f>
        <v>38.2191780821918</v>
      </c>
    </row>
    <row r="79" customFormat="false" ht="13.2" hidden="false" customHeight="false" outlineLevel="0" collapsed="false">
      <c r="A79" s="12" t="n">
        <v>38430</v>
      </c>
      <c r="B79" s="0" t="n">
        <v>4.2</v>
      </c>
      <c r="C79" s="0" t="n">
        <v>24736</v>
      </c>
      <c r="D79" s="1" t="n">
        <v>8.25</v>
      </c>
      <c r="E79" s="2" t="n">
        <f aca="false">IF(B79&gt;0,(C79-C78)/B79,"")</f>
        <v>40.2380952380952</v>
      </c>
      <c r="F79" s="0" t="n">
        <f aca="false">C80-C77</f>
        <v>804</v>
      </c>
      <c r="G79" s="0" t="n">
        <f aca="false">SUM(B78:B80)</f>
        <v>19.8</v>
      </c>
      <c r="H79" s="0" t="n">
        <f aca="false">F79/G79</f>
        <v>40.6060606060606</v>
      </c>
      <c r="I79" s="3" t="n">
        <v>3</v>
      </c>
      <c r="J79" s="13" t="n">
        <f aca="false">SUM(D78:D79)</f>
        <v>23</v>
      </c>
      <c r="K79" s="13" t="n">
        <f aca="false">J79/G79</f>
        <v>1.16161616161616</v>
      </c>
      <c r="L79" s="14" t="n">
        <f aca="false">J79/F79</f>
        <v>0.0286069651741294</v>
      </c>
    </row>
    <row r="80" customFormat="false" ht="13.2" hidden="false" customHeight="false" outlineLevel="0" collapsed="false">
      <c r="A80" s="12" t="n">
        <v>38443</v>
      </c>
      <c r="B80" s="0" t="n">
        <v>8.3</v>
      </c>
      <c r="C80" s="0" t="n">
        <v>25092</v>
      </c>
      <c r="D80" s="1" t="n">
        <f aca="false">2.27+2.26+13.31</f>
        <v>17.84</v>
      </c>
      <c r="E80" s="2" t="n">
        <f aca="false">IF(B80&gt;0,(C80-C79)/B80,"")</f>
        <v>42.8915662650602</v>
      </c>
    </row>
    <row r="81" customFormat="false" ht="13.2" hidden="false" customHeight="false" outlineLevel="0" collapsed="false">
      <c r="A81" s="12" t="n">
        <v>38451</v>
      </c>
      <c r="B81" s="0" t="n">
        <v>9.9</v>
      </c>
      <c r="C81" s="0" t="n">
        <v>25501</v>
      </c>
      <c r="D81" s="1" t="n">
        <f aca="false">13.85+7.75</f>
        <v>21.6</v>
      </c>
      <c r="E81" s="2" t="n">
        <f aca="false">IF(B81&gt;0,(C81-C80)/B81,"")</f>
        <v>41.3131313131313</v>
      </c>
    </row>
    <row r="82" customFormat="false" ht="13.2" hidden="false" customHeight="false" outlineLevel="0" collapsed="false">
      <c r="A82" s="12" t="n">
        <v>38459</v>
      </c>
      <c r="B82" s="0" t="n">
        <v>9.1</v>
      </c>
      <c r="C82" s="0" t="n">
        <v>25886</v>
      </c>
      <c r="D82" s="1" t="n">
        <v>20.25</v>
      </c>
      <c r="E82" s="2" t="n">
        <f aca="false">IF(B82&gt;0,(C82-C81)/B82,"")</f>
        <v>42.3076923076923</v>
      </c>
    </row>
    <row r="83" customFormat="false" ht="13.2" hidden="false" customHeight="false" outlineLevel="0" collapsed="false">
      <c r="A83" s="12" t="n">
        <v>38465</v>
      </c>
      <c r="B83" s="0" t="n">
        <v>6.6</v>
      </c>
      <c r="C83" s="0" t="n">
        <v>26194</v>
      </c>
      <c r="D83" s="1" t="n">
        <v>14.25</v>
      </c>
      <c r="E83" s="2" t="n">
        <f aca="false">IF(B83&gt;0,(C83-C82)/B83,"")</f>
        <v>46.6666666666667</v>
      </c>
    </row>
    <row r="84" customFormat="false" ht="13.2" hidden="false" customHeight="false" outlineLevel="0" collapsed="false">
      <c r="A84" s="12" t="n">
        <v>38466</v>
      </c>
      <c r="B84" s="0" t="n">
        <v>8.4</v>
      </c>
      <c r="C84" s="0" t="n">
        <v>26545</v>
      </c>
      <c r="D84" s="1" t="n">
        <v>18.25</v>
      </c>
      <c r="E84" s="2" t="n">
        <f aca="false">IF(B84&gt;0,(C84-C83)/B84,"")</f>
        <v>41.7857142857143</v>
      </c>
    </row>
    <row r="85" customFormat="false" ht="13.2" hidden="false" customHeight="false" outlineLevel="0" collapsed="false">
      <c r="A85" s="12" t="n">
        <v>38472</v>
      </c>
      <c r="B85" s="0" t="n">
        <v>7.3</v>
      </c>
      <c r="C85" s="0" t="n">
        <v>26886</v>
      </c>
      <c r="D85" s="1" t="n">
        <v>16.6</v>
      </c>
      <c r="E85" s="2" t="n">
        <f aca="false">IF(B85&gt;0,(C85-C84)/B85,"")</f>
        <v>46.7123287671233</v>
      </c>
      <c r="F85" s="0" t="n">
        <f aca="false">C85-C80</f>
        <v>1794</v>
      </c>
      <c r="G85" s="0" t="n">
        <f aca="false">SUM(B81:B85)</f>
        <v>41.3</v>
      </c>
      <c r="H85" s="0" t="n">
        <f aca="false">F85/G85</f>
        <v>43.4382566585956</v>
      </c>
      <c r="I85" s="3" t="n">
        <v>4</v>
      </c>
      <c r="J85" s="13" t="n">
        <f aca="false">SUM(D81:D85)</f>
        <v>90.95</v>
      </c>
      <c r="K85" s="13" t="n">
        <f aca="false">J85/G85</f>
        <v>2.20217917675545</v>
      </c>
      <c r="L85" s="14" t="n">
        <f aca="false">J85/F85</f>
        <v>0.0506967670011148</v>
      </c>
    </row>
    <row r="86" customFormat="false" ht="13.2" hidden="false" customHeight="false" outlineLevel="0" collapsed="false">
      <c r="A86" s="12" t="n">
        <v>38478</v>
      </c>
      <c r="B86" s="0" t="n">
        <v>8.7</v>
      </c>
      <c r="C86" s="0" t="n">
        <v>27281</v>
      </c>
      <c r="D86" s="1" t="n">
        <v>19.25</v>
      </c>
      <c r="E86" s="2" t="n">
        <f aca="false">IF(B86&gt;0,(C86-C85)/B86,"")</f>
        <v>45.4022988505747</v>
      </c>
    </row>
    <row r="87" customFormat="false" ht="13.2" hidden="false" customHeight="false" outlineLevel="0" collapsed="false">
      <c r="A87" s="12" t="n">
        <v>38484</v>
      </c>
      <c r="B87" s="0" t="n">
        <v>7.8</v>
      </c>
      <c r="C87" s="0" t="n">
        <v>27619</v>
      </c>
      <c r="D87" s="1" t="n">
        <v>17.5</v>
      </c>
      <c r="E87" s="2" t="n">
        <f aca="false">IF(B87&gt;0,(C87-C86)/B87,"")</f>
        <v>43.3333333333333</v>
      </c>
    </row>
    <row r="88" customFormat="false" ht="13.2" hidden="false" customHeight="false" outlineLevel="0" collapsed="false">
      <c r="A88" s="12" t="n">
        <v>38486</v>
      </c>
      <c r="B88" s="0" t="n">
        <v>5.6</v>
      </c>
      <c r="C88" s="0" t="n">
        <v>27873</v>
      </c>
      <c r="D88" s="1" t="n">
        <v>12.48</v>
      </c>
      <c r="E88" s="2" t="n">
        <f aca="false">IF(B88&gt;0,(C88-C87)/B88,"")</f>
        <v>45.3571428571429</v>
      </c>
    </row>
    <row r="89" customFormat="false" ht="13.2" hidden="false" customHeight="false" outlineLevel="0" collapsed="false">
      <c r="A89" s="12" t="n">
        <v>38489</v>
      </c>
      <c r="B89" s="0" t="n">
        <v>6.2</v>
      </c>
      <c r="C89" s="0" t="n">
        <v>28200</v>
      </c>
      <c r="D89" s="1" t="n">
        <v>13</v>
      </c>
      <c r="E89" s="2" t="n">
        <f aca="false">IF(B89&gt;0,(C89-C88)/B89,"")</f>
        <v>52.741935483871</v>
      </c>
    </row>
    <row r="90" customFormat="false" ht="13.2" hidden="false" customHeight="false" outlineLevel="0" collapsed="false">
      <c r="A90" s="12" t="n">
        <v>38494</v>
      </c>
      <c r="B90" s="0" t="n">
        <v>6.4</v>
      </c>
      <c r="C90" s="0" t="n">
        <v>28550</v>
      </c>
      <c r="D90" s="1" t="n">
        <v>14.29</v>
      </c>
      <c r="E90" s="2" t="n">
        <f aca="false">IF(B90&gt;0,(C90-C89)/B90,"")</f>
        <v>54.6875</v>
      </c>
    </row>
    <row r="91" customFormat="false" ht="13.2" hidden="false" customHeight="false" outlineLevel="0" collapsed="false">
      <c r="A91" s="12" t="n">
        <v>38501</v>
      </c>
      <c r="B91" s="0" t="n">
        <v>9</v>
      </c>
      <c r="C91" s="0" t="n">
        <v>28971</v>
      </c>
      <c r="D91" s="1" t="n">
        <v>19.5</v>
      </c>
      <c r="E91" s="2" t="n">
        <f aca="false">IF(B91&gt;0,(C91-C90)/B91,"")</f>
        <v>46.7777777777778</v>
      </c>
      <c r="F91" s="0" t="n">
        <f aca="false">C92-C85</f>
        <v>2453</v>
      </c>
      <c r="G91" s="0" t="n">
        <f aca="false">SUM(B86:B92)</f>
        <v>50.9</v>
      </c>
      <c r="H91" s="0" t="n">
        <f aca="false">F91/G91</f>
        <v>48.1925343811395</v>
      </c>
      <c r="I91" s="3" t="n">
        <v>5</v>
      </c>
      <c r="J91" s="13" t="n">
        <f aca="false">SUM(D86:D91)</f>
        <v>96.02</v>
      </c>
      <c r="K91" s="13" t="n">
        <f aca="false">J91/G91</f>
        <v>1.88644400785855</v>
      </c>
      <c r="L91" s="14" t="n">
        <f aca="false">J91/F91</f>
        <v>0.0391439054219323</v>
      </c>
    </row>
    <row r="92" customFormat="false" ht="13.2" hidden="false" customHeight="false" outlineLevel="0" collapsed="false">
      <c r="A92" s="12" t="n">
        <v>38504</v>
      </c>
      <c r="B92" s="0" t="n">
        <v>7.2</v>
      </c>
      <c r="C92" s="0" t="n">
        <v>29339</v>
      </c>
      <c r="D92" s="1" t="n">
        <v>14.51</v>
      </c>
      <c r="E92" s="2" t="n">
        <f aca="false">IF(B92&gt;0,(C92-C91)/B92,"")</f>
        <v>51.1111111111111</v>
      </c>
    </row>
    <row r="93" customFormat="false" ht="13.2" hidden="false" customHeight="false" outlineLevel="0" collapsed="false">
      <c r="A93" s="12" t="n">
        <v>38510</v>
      </c>
      <c r="B93" s="0" t="n">
        <v>8.7</v>
      </c>
      <c r="C93" s="0" t="n">
        <v>29771</v>
      </c>
      <c r="D93" s="1" t="n">
        <v>19</v>
      </c>
      <c r="E93" s="2" t="n">
        <f aca="false">IF(B93&gt;0,(C93-C92)/B93,"")</f>
        <v>49.6551724137931</v>
      </c>
    </row>
    <row r="94" customFormat="false" ht="13.2" hidden="false" customHeight="false" outlineLevel="0" collapsed="false">
      <c r="A94" s="12" t="n">
        <v>38515</v>
      </c>
      <c r="B94" s="0" t="n">
        <v>10</v>
      </c>
      <c r="C94" s="0" t="n">
        <v>30227</v>
      </c>
      <c r="D94" s="1" t="n">
        <v>21.35</v>
      </c>
      <c r="E94" s="2" t="n">
        <f aca="false">IF(B94&gt;0,(C94-C93)/B94,"")</f>
        <v>45.6</v>
      </c>
    </row>
    <row r="95" customFormat="false" ht="13.2" hidden="false" customHeight="false" outlineLevel="0" collapsed="false">
      <c r="A95" s="12" t="n">
        <v>38518</v>
      </c>
      <c r="B95" s="0" t="n">
        <f aca="false">2.2+5+1.5</f>
        <v>8.7</v>
      </c>
      <c r="C95" s="0" t="n">
        <v>30710</v>
      </c>
      <c r="D95" s="1" t="n">
        <f aca="false">4.87+11.21+3.5</f>
        <v>19.58</v>
      </c>
      <c r="E95" s="2" t="n">
        <f aca="false">IF(B95&gt;0,(C95-C94)/B95,"")</f>
        <v>55.5172413793104</v>
      </c>
    </row>
    <row r="96" customFormat="false" ht="13.2" hidden="false" customHeight="false" outlineLevel="0" collapsed="false">
      <c r="A96" s="12" t="n">
        <v>38520</v>
      </c>
      <c r="B96" s="0" t="n">
        <v>11.4</v>
      </c>
      <c r="C96" s="0" t="n">
        <v>31162</v>
      </c>
      <c r="D96" s="1" t="n">
        <v>25</v>
      </c>
      <c r="E96" s="2" t="n">
        <f aca="false">IF(B96&gt;0,(C96-C95)/B96,"")</f>
        <v>39.6491228070175</v>
      </c>
    </row>
    <row r="97" customFormat="false" ht="13.2" hidden="false" customHeight="false" outlineLevel="0" collapsed="false">
      <c r="A97" s="12" t="n">
        <v>38522</v>
      </c>
      <c r="B97" s="0" t="n">
        <v>8.9</v>
      </c>
      <c r="C97" s="0" t="n">
        <v>31605</v>
      </c>
      <c r="D97" s="1" t="n">
        <v>18.11</v>
      </c>
      <c r="E97" s="2" t="n">
        <f aca="false">IF(B97&gt;0,(C97-C96)/B97,"")</f>
        <v>49.7752808988764</v>
      </c>
    </row>
    <row r="98" customFormat="false" ht="13.2" hidden="false" customHeight="false" outlineLevel="0" collapsed="false">
      <c r="A98" s="12" t="n">
        <v>38525</v>
      </c>
      <c r="B98" s="0" t="n">
        <v>6.4</v>
      </c>
      <c r="C98" s="0" t="n">
        <v>31930</v>
      </c>
      <c r="D98" s="1" t="n">
        <v>13.31</v>
      </c>
      <c r="E98" s="2" t="n">
        <f aca="false">IF(B98&gt;0,(C98-C97)/B98,"")</f>
        <v>50.78125</v>
      </c>
    </row>
    <row r="99" customFormat="false" ht="13.2" hidden="false" customHeight="false" outlineLevel="0" collapsed="false">
      <c r="A99" s="12" t="n">
        <v>38527</v>
      </c>
      <c r="B99" s="0" t="n">
        <v>11.8</v>
      </c>
      <c r="C99" s="0" t="n">
        <v>32443</v>
      </c>
      <c r="D99" s="1" t="n">
        <v>26.5</v>
      </c>
      <c r="E99" s="2" t="n">
        <f aca="false">IF(B99&gt;0,(C99-C98)/B99,"")</f>
        <v>43.4745762711864</v>
      </c>
    </row>
    <row r="100" customFormat="false" ht="13.2" hidden="false" customHeight="false" outlineLevel="0" collapsed="false">
      <c r="A100" s="12" t="n">
        <v>38529</v>
      </c>
      <c r="B100" s="0" t="n">
        <v>8.6</v>
      </c>
      <c r="C100" s="0" t="n">
        <v>32916</v>
      </c>
      <c r="D100" s="1" t="n">
        <v>19.6</v>
      </c>
      <c r="E100" s="2" t="n">
        <f aca="false">IF(B100&gt;0,(C100-C99)/B100,"")</f>
        <v>55</v>
      </c>
      <c r="F100" s="0" t="n">
        <f aca="false">C101-C92</f>
        <v>3859</v>
      </c>
      <c r="G100" s="0" t="n">
        <f aca="false">SUM(B93:B101)</f>
        <v>80.65</v>
      </c>
      <c r="H100" s="0" t="n">
        <f aca="false">F100/G100</f>
        <v>47.8487290762554</v>
      </c>
      <c r="I100" s="3" t="n">
        <v>6</v>
      </c>
      <c r="J100" s="13" t="n">
        <f aca="false">SUM(D92:D100)</f>
        <v>176.96</v>
      </c>
      <c r="K100" s="13" t="n">
        <f aca="false">J100/G100</f>
        <v>2.19417234965902</v>
      </c>
      <c r="L100" s="14" t="n">
        <f aca="false">J100/F100</f>
        <v>0.0458564394920964</v>
      </c>
    </row>
    <row r="101" customFormat="false" ht="13.2" hidden="false" customHeight="false" outlineLevel="0" collapsed="false">
      <c r="A101" s="12" t="n">
        <v>38534</v>
      </c>
      <c r="B101" s="0" t="n">
        <v>6.15</v>
      </c>
      <c r="C101" s="0" t="n">
        <v>33198</v>
      </c>
      <c r="D101" s="1" t="n">
        <v>14.75</v>
      </c>
      <c r="E101" s="2" t="n">
        <f aca="false">IF(B101&gt;0,(C101-C100)/B101,"")</f>
        <v>45.8536585365854</v>
      </c>
    </row>
    <row r="102" customFormat="false" ht="13.2" hidden="false" customHeight="false" outlineLevel="0" collapsed="false">
      <c r="A102" s="12" t="n">
        <v>38534</v>
      </c>
      <c r="B102" s="0" t="n">
        <v>7.8</v>
      </c>
      <c r="C102" s="0" t="n">
        <v>33574</v>
      </c>
      <c r="D102" s="1" t="n">
        <v>17.25</v>
      </c>
      <c r="E102" s="2" t="n">
        <f aca="false">IF(B102&gt;0,(C102-C101)/B102,"")</f>
        <v>48.2051282051282</v>
      </c>
    </row>
    <row r="103" customFormat="false" ht="13.2" hidden="false" customHeight="false" outlineLevel="0" collapsed="false">
      <c r="A103" s="12" t="n">
        <v>38541</v>
      </c>
      <c r="B103" s="0" t="n">
        <v>11</v>
      </c>
      <c r="C103" s="0" t="n">
        <v>34041</v>
      </c>
      <c r="D103" s="1" t="n">
        <v>23.01</v>
      </c>
      <c r="E103" s="2" t="n">
        <f aca="false">IF(B103&gt;0,(C103-C102)/B103,"")</f>
        <v>42.4545454545455</v>
      </c>
    </row>
    <row r="104" customFormat="false" ht="13.2" hidden="false" customHeight="false" outlineLevel="0" collapsed="false">
      <c r="A104" s="12" t="n">
        <v>38542</v>
      </c>
      <c r="B104" s="0" t="n">
        <v>5.5</v>
      </c>
      <c r="C104" s="0" t="n">
        <v>34336</v>
      </c>
      <c r="D104" s="1" t="n">
        <v>13.35</v>
      </c>
      <c r="E104" s="2" t="n">
        <f aca="false">IF(B104&gt;0,(C104-C103)/B104,"")</f>
        <v>53.6363636363636</v>
      </c>
    </row>
    <row r="105" customFormat="false" ht="13.2" hidden="false" customHeight="false" outlineLevel="0" collapsed="false">
      <c r="A105" s="12" t="n">
        <v>38548</v>
      </c>
      <c r="B105" s="0" t="n">
        <v>8.7</v>
      </c>
      <c r="C105" s="0" t="n">
        <v>34756</v>
      </c>
      <c r="D105" s="1" t="n">
        <v>19.5</v>
      </c>
      <c r="E105" s="2" t="n">
        <f aca="false">IF(B105&gt;0,(C105-C104)/B105,"")</f>
        <v>48.2758620689655</v>
      </c>
    </row>
    <row r="106" customFormat="false" ht="13.2" hidden="false" customHeight="false" outlineLevel="0" collapsed="false">
      <c r="A106" s="12" t="n">
        <v>38548</v>
      </c>
      <c r="B106" s="0" t="n">
        <v>5.2</v>
      </c>
      <c r="C106" s="0" t="n">
        <v>35143</v>
      </c>
      <c r="D106" s="1" t="n">
        <v>12</v>
      </c>
      <c r="E106" s="2" t="n">
        <f aca="false">IF(B106&gt;0,(C106-C105)/B106,"")</f>
        <v>74.4230769230769</v>
      </c>
    </row>
    <row r="107" customFormat="false" ht="13.2" hidden="false" customHeight="false" outlineLevel="0" collapsed="false">
      <c r="A107" s="12" t="n">
        <v>38550</v>
      </c>
      <c r="B107" s="0" t="n">
        <v>8.5</v>
      </c>
      <c r="C107" s="0" t="n">
        <v>35427</v>
      </c>
      <c r="D107" s="1" t="n">
        <v>20.15</v>
      </c>
      <c r="E107" s="2" t="n">
        <f aca="false">IF(B107&gt;0,(C107-C106)/B107,"")</f>
        <v>33.4117647058824</v>
      </c>
    </row>
    <row r="108" customFormat="false" ht="13.2" hidden="false" customHeight="false" outlineLevel="0" collapsed="false">
      <c r="A108" s="12" t="n">
        <v>38550</v>
      </c>
      <c r="B108" s="0" t="n">
        <v>10</v>
      </c>
      <c r="C108" s="0" t="n">
        <v>35879</v>
      </c>
      <c r="D108" s="1" t="n">
        <v>22.8</v>
      </c>
      <c r="E108" s="2" t="n">
        <f aca="false">IF(B108&gt;0,(C108-C107)/B108,"")</f>
        <v>45.2</v>
      </c>
    </row>
    <row r="109" customFormat="false" ht="13.2" hidden="false" customHeight="false" outlineLevel="0" collapsed="false">
      <c r="A109" s="12" t="n">
        <v>38551</v>
      </c>
      <c r="B109" s="0" t="n">
        <v>6.2</v>
      </c>
      <c r="C109" s="0" t="n">
        <v>36234</v>
      </c>
      <c r="D109" s="1" t="n">
        <v>13.9</v>
      </c>
      <c r="E109" s="2" t="n">
        <f aca="false">IF(B109&gt;0,(C109-C108)/B109,"")</f>
        <v>57.258064516129</v>
      </c>
    </row>
    <row r="110" customFormat="false" ht="13.2" hidden="false" customHeight="false" outlineLevel="0" collapsed="false">
      <c r="A110" s="12" t="n">
        <v>38554</v>
      </c>
      <c r="B110" s="0" t="n">
        <v>9.3</v>
      </c>
      <c r="C110" s="0" t="n">
        <v>36670</v>
      </c>
      <c r="D110" s="1" t="n">
        <v>20</v>
      </c>
      <c r="E110" s="2" t="n">
        <f aca="false">IF(B110&gt;0,(C110-C109)/B110,"")</f>
        <v>46.8817204301075</v>
      </c>
    </row>
    <row r="111" customFormat="false" ht="13.2" hidden="false" customHeight="false" outlineLevel="0" collapsed="false">
      <c r="A111" s="12" t="n">
        <v>38558</v>
      </c>
      <c r="B111" s="0" t="n">
        <v>4.9</v>
      </c>
      <c r="C111" s="0" t="n">
        <v>36990</v>
      </c>
      <c r="D111" s="1" t="n">
        <v>11.66</v>
      </c>
      <c r="E111" s="2" t="n">
        <f aca="false">IF(B111&gt;0,(C111-C110)/B111,"")</f>
        <v>65.3061224489796</v>
      </c>
    </row>
    <row r="112" customFormat="false" ht="13.2" hidden="false" customHeight="false" outlineLevel="0" collapsed="false">
      <c r="A112" s="12" t="n">
        <v>38562</v>
      </c>
      <c r="B112" s="0" t="n">
        <v>8.9</v>
      </c>
      <c r="C112" s="0" t="n">
        <v>37359</v>
      </c>
      <c r="D112" s="1" t="n">
        <v>21.1</v>
      </c>
      <c r="E112" s="2" t="n">
        <f aca="false">IF(B112&gt;0,(C112-C111)/B112,"")</f>
        <v>41.4606741573034</v>
      </c>
      <c r="F112" s="0" t="n">
        <f aca="false">C112-C101</f>
        <v>4161</v>
      </c>
      <c r="G112" s="0" t="n">
        <f aca="false">SUM(B102:B112)</f>
        <v>86</v>
      </c>
      <c r="H112" s="0" t="n">
        <f aca="false">F112/G112</f>
        <v>48.3837209302326</v>
      </c>
      <c r="I112" s="3" t="n">
        <v>7</v>
      </c>
      <c r="J112" s="13" t="n">
        <f aca="false">SUM(D101:D112)</f>
        <v>209.47</v>
      </c>
      <c r="K112" s="13" t="n">
        <f aca="false">J112/G112</f>
        <v>2.4356976744186</v>
      </c>
      <c r="L112" s="14" t="n">
        <f aca="false">J112/F112</f>
        <v>0.0503412641192021</v>
      </c>
    </row>
    <row r="113" customFormat="false" ht="13.2" hidden="false" customHeight="false" outlineLevel="0" collapsed="false">
      <c r="A113" s="12" t="n">
        <v>38569</v>
      </c>
      <c r="B113" s="0" t="n">
        <v>7.8</v>
      </c>
      <c r="C113" s="0" t="n">
        <v>37775</v>
      </c>
      <c r="D113" s="1" t="n">
        <v>18.69</v>
      </c>
      <c r="E113" s="2" t="n">
        <f aca="false">IF(B113&gt;0,(C113-C112)/B113,"")</f>
        <v>53.3333333333333</v>
      </c>
    </row>
    <row r="114" customFormat="false" ht="13.2" hidden="false" customHeight="false" outlineLevel="0" collapsed="false">
      <c r="A114" s="12" t="n">
        <v>38574</v>
      </c>
      <c r="B114" s="0" t="n">
        <v>7.5</v>
      </c>
      <c r="C114" s="0" t="n">
        <v>38096</v>
      </c>
      <c r="D114" s="1" t="n">
        <v>18.05</v>
      </c>
      <c r="E114" s="2" t="n">
        <f aca="false">IF(B114&gt;0,(C114-C113)/B114,"")</f>
        <v>42.8</v>
      </c>
    </row>
    <row r="115" customFormat="false" ht="13.2" hidden="false" customHeight="false" outlineLevel="0" collapsed="false">
      <c r="A115" s="12" t="n">
        <v>38575</v>
      </c>
      <c r="B115" s="0" t="n">
        <v>8.2</v>
      </c>
      <c r="C115" s="0" t="n">
        <v>38525</v>
      </c>
      <c r="D115" s="1" t="n">
        <v>20.15</v>
      </c>
      <c r="E115" s="2" t="n">
        <f aca="false">IF(B115&gt;0,(C115-C114)/B115,"")</f>
        <v>52.3170731707317</v>
      </c>
    </row>
    <row r="116" customFormat="false" ht="13.2" hidden="false" customHeight="false" outlineLevel="0" collapsed="false">
      <c r="A116" s="12" t="n">
        <v>38576</v>
      </c>
      <c r="B116" s="0" t="n">
        <v>9.9</v>
      </c>
      <c r="C116" s="0" t="n">
        <v>38962</v>
      </c>
      <c r="D116" s="1" t="n">
        <v>23.5</v>
      </c>
      <c r="E116" s="2" t="n">
        <f aca="false">IF(B116&gt;0,(C116-C115)/B116,"")</f>
        <v>44.1414141414141</v>
      </c>
    </row>
    <row r="117" customFormat="false" ht="13.2" hidden="false" customHeight="false" outlineLevel="0" collapsed="false">
      <c r="A117" s="12" t="n">
        <v>38579</v>
      </c>
      <c r="B117" s="0" t="n">
        <v>8.7</v>
      </c>
      <c r="C117" s="0" t="n">
        <v>39352</v>
      </c>
      <c r="D117" s="1" t="n">
        <v>23.5</v>
      </c>
      <c r="E117" s="2" t="n">
        <f aca="false">IF(B117&gt;0,(C117-C116)/B117,"")</f>
        <v>44.8275862068966</v>
      </c>
    </row>
    <row r="118" customFormat="false" ht="13.2" hidden="false" customHeight="false" outlineLevel="0" collapsed="false">
      <c r="A118" s="12" t="n">
        <v>38579</v>
      </c>
      <c r="B118" s="0" t="n">
        <v>9</v>
      </c>
      <c r="C118" s="0" t="n">
        <v>39751</v>
      </c>
      <c r="D118" s="1" t="n">
        <v>23.15</v>
      </c>
      <c r="E118" s="2" t="n">
        <f aca="false">IF(B118&gt;0,(C118-C117)/B118,"")</f>
        <v>44.3333333333333</v>
      </c>
    </row>
    <row r="119" customFormat="false" ht="13.2" hidden="false" customHeight="false" outlineLevel="0" collapsed="false">
      <c r="A119" s="12" t="n">
        <v>38580</v>
      </c>
      <c r="B119" s="0" t="n">
        <v>8</v>
      </c>
      <c r="C119" s="0" t="n">
        <v>40177</v>
      </c>
      <c r="D119" s="1" t="n">
        <v>20.5</v>
      </c>
      <c r="E119" s="2" t="n">
        <f aca="false">IF(B119&gt;0,(C119-C118)/B119,"")</f>
        <v>53.25</v>
      </c>
    </row>
    <row r="120" customFormat="false" ht="13.2" hidden="false" customHeight="false" outlineLevel="0" collapsed="false">
      <c r="A120" s="12" t="n">
        <v>38582</v>
      </c>
      <c r="B120" s="0" t="n">
        <v>3.2</v>
      </c>
      <c r="C120" s="0" t="n">
        <v>40278</v>
      </c>
      <c r="D120" s="1" t="n">
        <v>8.19</v>
      </c>
      <c r="E120" s="2" t="n">
        <f aca="false">IF(B120&gt;0,(C120-C119)/B120,"")</f>
        <v>31.5625</v>
      </c>
    </row>
    <row r="121" customFormat="false" ht="13.2" hidden="false" customHeight="false" outlineLevel="0" collapsed="false">
      <c r="A121" s="12" t="n">
        <v>38595</v>
      </c>
      <c r="B121" s="0" t="n">
        <v>3.8</v>
      </c>
      <c r="C121" s="0" t="n">
        <v>40515</v>
      </c>
      <c r="D121" s="1" t="n">
        <v>10</v>
      </c>
      <c r="E121" s="2" t="n">
        <f aca="false">IF(B121&gt;0,(C121-C120)/B121,"")</f>
        <v>62.3684210526316</v>
      </c>
      <c r="F121" s="0" t="n">
        <f aca="false">C121-C112</f>
        <v>3156</v>
      </c>
      <c r="G121" s="0" t="n">
        <f aca="false">SUM(B113:B121)</f>
        <v>66.1</v>
      </c>
      <c r="H121" s="0" t="n">
        <f aca="false">F121/G121</f>
        <v>47.7458396369138</v>
      </c>
      <c r="I121" s="3" t="n">
        <v>8</v>
      </c>
      <c r="J121" s="13" t="n">
        <f aca="false">SUM(D113:D121)</f>
        <v>165.73</v>
      </c>
      <c r="K121" s="13" t="n">
        <f aca="false">J121/G121</f>
        <v>2.50726172465961</v>
      </c>
      <c r="L121" s="14" t="n">
        <f aca="false">J121/F121</f>
        <v>0.0525126742712294</v>
      </c>
    </row>
    <row r="122" customFormat="false" ht="13.2" hidden="false" customHeight="false" outlineLevel="0" collapsed="false">
      <c r="A122" s="12" t="n">
        <v>38602</v>
      </c>
      <c r="B122" s="0" t="n">
        <v>8.7</v>
      </c>
      <c r="C122" s="0" t="n">
        <v>40921</v>
      </c>
      <c r="D122" s="1" t="n">
        <v>26</v>
      </c>
      <c r="E122" s="2" t="n">
        <f aca="false">IF(B122&gt;0,(C122-C121)/B122,"")</f>
        <v>46.6666666666667</v>
      </c>
    </row>
    <row r="123" customFormat="false" ht="13.2" hidden="false" customHeight="false" outlineLevel="0" collapsed="false">
      <c r="A123" s="12" t="n">
        <v>38605</v>
      </c>
      <c r="B123" s="0" t="n">
        <v>6.6</v>
      </c>
      <c r="C123" s="0" t="n">
        <v>41190</v>
      </c>
      <c r="D123" s="1" t="n">
        <v>19.8</v>
      </c>
      <c r="E123" s="2" t="n">
        <f aca="false">IF(B123&gt;0,(C123-C122)/B123,"")</f>
        <v>40.7575757575758</v>
      </c>
    </row>
    <row r="124" customFormat="false" ht="13.2" hidden="false" customHeight="false" outlineLevel="0" collapsed="false">
      <c r="A124" s="12" t="n">
        <v>38606</v>
      </c>
      <c r="B124" s="0" t="n">
        <v>6.9</v>
      </c>
      <c r="C124" s="0" t="n">
        <v>41497</v>
      </c>
      <c r="D124" s="1" t="n">
        <v>20.8</v>
      </c>
      <c r="E124" s="2" t="n">
        <f aca="false">IF(B124&gt;0,(C124-C123)/B124,"")</f>
        <v>44.4927536231884</v>
      </c>
    </row>
    <row r="125" customFormat="false" ht="13.2" hidden="false" customHeight="false" outlineLevel="0" collapsed="false">
      <c r="A125" s="12" t="n">
        <v>38608</v>
      </c>
      <c r="B125" s="0" t="n">
        <v>6.3</v>
      </c>
      <c r="C125" s="0" t="n">
        <v>41778</v>
      </c>
      <c r="D125" s="1" t="n">
        <v>19</v>
      </c>
      <c r="E125" s="2" t="n">
        <f aca="false">IF(B125&gt;0,(C125-C124)/B125,"")</f>
        <v>44.6031746031746</v>
      </c>
    </row>
    <row r="126" customFormat="false" ht="13.2" hidden="false" customHeight="false" outlineLevel="0" collapsed="false">
      <c r="A126" s="12" t="n">
        <v>38616</v>
      </c>
      <c r="B126" s="0" t="n">
        <v>6.6</v>
      </c>
      <c r="C126" s="0" t="n">
        <v>42114</v>
      </c>
      <c r="D126" s="1" t="n">
        <v>18.5</v>
      </c>
      <c r="E126" s="2" t="n">
        <f aca="false">IF(B126&gt;0,(C126-C125)/B126,"")</f>
        <v>50.9090909090909</v>
      </c>
    </row>
    <row r="127" customFormat="false" ht="13.2" hidden="false" customHeight="false" outlineLevel="0" collapsed="false">
      <c r="A127" s="12" t="n">
        <v>38625</v>
      </c>
      <c r="B127" s="0" t="n">
        <v>5.7</v>
      </c>
      <c r="C127" s="0" t="n">
        <v>42415</v>
      </c>
      <c r="D127" s="1" t="n">
        <v>16</v>
      </c>
      <c r="E127" s="2" t="n">
        <f aca="false">IF(B127&gt;0,(C127-C126)/B127,"")</f>
        <v>52.8070175438597</v>
      </c>
      <c r="F127" s="0" t="n">
        <f aca="false">C127-C121</f>
        <v>1900</v>
      </c>
      <c r="G127" s="0" t="n">
        <f aca="false">SUM(B122:B127)</f>
        <v>40.8</v>
      </c>
      <c r="H127" s="0" t="n">
        <f aca="false">F127/G127</f>
        <v>46.5686274509804</v>
      </c>
      <c r="I127" s="3" t="n">
        <v>9</v>
      </c>
      <c r="J127" s="13" t="n">
        <f aca="false">SUM(D122:D127)</f>
        <v>120.1</v>
      </c>
      <c r="K127" s="13" t="n">
        <f aca="false">J127/G127</f>
        <v>2.94362745098039</v>
      </c>
      <c r="L127" s="14" t="n">
        <f aca="false">J127/F127</f>
        <v>0.0632105263157895</v>
      </c>
    </row>
    <row r="128" customFormat="false" ht="13.2" hidden="false" customHeight="false" outlineLevel="0" collapsed="false">
      <c r="A128" s="12" t="n">
        <v>38627</v>
      </c>
      <c r="B128" s="0" t="n">
        <v>7.3</v>
      </c>
      <c r="C128" s="0" t="n">
        <v>42772</v>
      </c>
      <c r="D128" s="1" t="n">
        <v>20.55</v>
      </c>
      <c r="E128" s="2" t="n">
        <f aca="false">IF(B128&gt;0,(C128-C127)/B128,"")</f>
        <v>48.9041095890411</v>
      </c>
    </row>
    <row r="129" customFormat="false" ht="13.2" hidden="false" customHeight="false" outlineLevel="0" collapsed="false">
      <c r="A129" s="12" t="n">
        <v>38638</v>
      </c>
      <c r="B129" s="0" t="n">
        <v>6.2</v>
      </c>
      <c r="C129" s="0" t="n">
        <v>43108</v>
      </c>
      <c r="D129" s="1" t="n">
        <v>16.9</v>
      </c>
      <c r="E129" s="2" t="n">
        <f aca="false">IF(B129&gt;0,(C129-C128)/B129,"")</f>
        <v>54.1935483870968</v>
      </c>
    </row>
    <row r="130" customFormat="false" ht="13.2" hidden="false" customHeight="false" outlineLevel="0" collapsed="false">
      <c r="A130" s="12" t="n">
        <v>38646</v>
      </c>
      <c r="B130" s="0" t="n">
        <v>7.5</v>
      </c>
      <c r="C130" s="0" t="n">
        <v>43425</v>
      </c>
      <c r="D130" s="1" t="n">
        <v>19.5</v>
      </c>
      <c r="E130" s="2" t="n">
        <f aca="false">IF(B130&gt;0,(C130-C129)/B130,"")</f>
        <v>42.2666666666667</v>
      </c>
    </row>
    <row r="131" customFormat="false" ht="13.2" hidden="false" customHeight="false" outlineLevel="0" collapsed="false">
      <c r="A131" s="12" t="n">
        <v>38646</v>
      </c>
      <c r="B131" s="0" t="n">
        <v>4.3</v>
      </c>
      <c r="C131" s="0" t="n">
        <v>43591</v>
      </c>
      <c r="D131" s="1" t="n">
        <v>10.9</v>
      </c>
      <c r="E131" s="2" t="n">
        <f aca="false">IF(B131&gt;0,(C131-C130)/B131,"")</f>
        <v>38.6046511627907</v>
      </c>
    </row>
    <row r="132" customFormat="false" ht="13.2" hidden="false" customHeight="false" outlineLevel="0" collapsed="false">
      <c r="A132" s="12" t="n">
        <v>38648</v>
      </c>
      <c r="B132" s="0" t="n">
        <v>7.7</v>
      </c>
      <c r="C132" s="0" t="n">
        <v>43914</v>
      </c>
      <c r="D132" s="1" t="n">
        <v>20</v>
      </c>
      <c r="E132" s="2" t="n">
        <f aca="false">IF(B132&gt;0,(C132-C131)/B132,"")</f>
        <v>41.948051948052</v>
      </c>
    </row>
    <row r="133" customFormat="false" ht="13.2" hidden="false" customHeight="false" outlineLevel="0" collapsed="false">
      <c r="A133" s="12" t="n">
        <v>38649</v>
      </c>
      <c r="B133" s="0" t="n">
        <v>4.4</v>
      </c>
      <c r="C133" s="0" t="n">
        <v>44142</v>
      </c>
      <c r="D133" s="1" t="n">
        <v>11.25</v>
      </c>
      <c r="E133" s="2" t="n">
        <f aca="false">IF(B133&gt;0,(C133-C132)/B133,"")</f>
        <v>51.8181818181818</v>
      </c>
    </row>
    <row r="134" customFormat="false" ht="13.2" hidden="false" customHeight="false" outlineLevel="0" collapsed="false">
      <c r="A134" s="12" t="n">
        <v>38656</v>
      </c>
      <c r="B134" s="0" t="n">
        <v>7.2</v>
      </c>
      <c r="C134" s="0" t="n">
        <v>44471</v>
      </c>
      <c r="D134" s="1" t="n">
        <v>17.2</v>
      </c>
      <c r="E134" s="2" t="n">
        <f aca="false">IF(B134&gt;0,(C134-C133)/B134,"")</f>
        <v>45.6944444444444</v>
      </c>
      <c r="F134" s="0" t="n">
        <f aca="false">C134-C127</f>
        <v>2056</v>
      </c>
      <c r="G134" s="0" t="n">
        <f aca="false">SUM(B128:B134)</f>
        <v>44.6</v>
      </c>
      <c r="H134" s="0" t="n">
        <f aca="false">F134/G134</f>
        <v>46.0986547085202</v>
      </c>
      <c r="I134" s="3" t="n">
        <v>10</v>
      </c>
      <c r="J134" s="13" t="n">
        <f aca="false">SUM(D128:D134)</f>
        <v>116.3</v>
      </c>
      <c r="K134" s="13" t="n">
        <f aca="false">J134/G134</f>
        <v>2.60762331838565</v>
      </c>
      <c r="L134" s="14" t="n">
        <f aca="false">J134/F134</f>
        <v>0.0565661478599222</v>
      </c>
      <c r="M134" s="0" t="s">
        <v>19</v>
      </c>
    </row>
    <row r="135" customFormat="false" ht="13.2" hidden="false" customHeight="false" outlineLevel="0" collapsed="false">
      <c r="A135" s="12" t="n">
        <v>38658</v>
      </c>
      <c r="B135" s="0" t="n">
        <v>2.1</v>
      </c>
      <c r="C135" s="0" t="n">
        <v>44568</v>
      </c>
      <c r="D135" s="1" t="n">
        <v>5</v>
      </c>
      <c r="E135" s="2" t="n">
        <f aca="false">IF(B135&gt;0,(C135-C134)/B135,"")</f>
        <v>46.1904761904762</v>
      </c>
      <c r="J135" s="13"/>
      <c r="K135" s="13"/>
      <c r="L135" s="14"/>
      <c r="S135" s="0" t="s">
        <v>20</v>
      </c>
    </row>
    <row r="136" customFormat="false" ht="13.2" hidden="false" customHeight="false" outlineLevel="0" collapsed="false">
      <c r="A136" s="12" t="n">
        <v>38671</v>
      </c>
      <c r="B136" s="0" t="n">
        <v>6.25</v>
      </c>
      <c r="C136" s="0" t="n">
        <v>44843</v>
      </c>
      <c r="D136" s="1" t="n">
        <v>14</v>
      </c>
      <c r="E136" s="2" t="n">
        <f aca="false">IF(B136&gt;0,(C136-C135)/B136,"")</f>
        <v>44</v>
      </c>
      <c r="N136" s="0" t="n">
        <f aca="false">SUM(F139:F219)</f>
        <v>26227</v>
      </c>
      <c r="O136" s="0" t="n">
        <f aca="false">SUM(G139:G219)</f>
        <v>582.2</v>
      </c>
      <c r="P136" s="16" t="n">
        <f aca="false">N136/O136</f>
        <v>45.0480934386809</v>
      </c>
      <c r="Q136" s="0" t="s">
        <v>21</v>
      </c>
      <c r="S136" s="16" t="n">
        <f aca="false">P136*855/847</f>
        <v>45.4735772019742</v>
      </c>
      <c r="T136" s="16"/>
      <c r="U136" s="16"/>
    </row>
    <row r="137" customFormat="false" ht="13.2" hidden="false" customHeight="false" outlineLevel="0" collapsed="false">
      <c r="A137" s="12" t="n">
        <v>38680</v>
      </c>
      <c r="B137" s="0" t="n">
        <v>7.8</v>
      </c>
      <c r="C137" s="0" t="n">
        <v>45166</v>
      </c>
      <c r="D137" s="1" t="n">
        <v>16.14</v>
      </c>
      <c r="E137" s="2" t="n">
        <f aca="false">IF(B137&gt;0,(C137-C136)/B137,"")</f>
        <v>41.4102564102564</v>
      </c>
      <c r="N137" s="0" t="n">
        <f aca="false">SUM(F224:F317)</f>
        <v>29237</v>
      </c>
      <c r="O137" s="0" t="n">
        <f aca="false">SUM(G224:G317)</f>
        <v>643.55</v>
      </c>
      <c r="P137" s="16" t="n">
        <f aca="false">N137/O137</f>
        <v>45.4308134566079</v>
      </c>
      <c r="Q137" s="0" t="s">
        <v>22</v>
      </c>
      <c r="S137" s="16" t="n">
        <f aca="false">P137*855/847</f>
        <v>45.8599120488781</v>
      </c>
      <c r="T137" s="16"/>
      <c r="U137" s="16" t="n">
        <f aca="false">SUM(F57:F135)/SUM(G57:G135)</f>
        <v>45.2199270959903</v>
      </c>
      <c r="V137" s="0" t="s">
        <v>23</v>
      </c>
    </row>
    <row r="138" customFormat="false" ht="13.2" hidden="false" customHeight="false" outlineLevel="0" collapsed="false">
      <c r="A138" s="12" t="n">
        <v>38682</v>
      </c>
      <c r="B138" s="0" t="n">
        <v>8.6</v>
      </c>
      <c r="C138" s="0" t="n">
        <v>45532</v>
      </c>
      <c r="D138" s="1" t="n">
        <v>17.81</v>
      </c>
      <c r="E138" s="2" t="n">
        <f aca="false">IF(B138&gt;0,(C138-C137)/B138,"")</f>
        <v>42.5581395348837</v>
      </c>
      <c r="P138" s="17" t="n">
        <f aca="false">(P137-P136)/P136</f>
        <v>0.00849580944969319</v>
      </c>
      <c r="Q138" s="0" t="s">
        <v>24</v>
      </c>
      <c r="T138" s="2" t="n">
        <f aca="false">S137-U137</f>
        <v>0.639984952887801</v>
      </c>
      <c r="U138" s="0" t="s">
        <v>25</v>
      </c>
    </row>
    <row r="139" customFormat="false" ht="13.2" hidden="false" customHeight="false" outlineLevel="0" collapsed="false">
      <c r="A139" s="12" t="n">
        <v>38686</v>
      </c>
      <c r="B139" s="0" t="n">
        <v>7.35</v>
      </c>
      <c r="C139" s="0" t="n">
        <v>45859</v>
      </c>
      <c r="D139" s="1" t="n">
        <v>15</v>
      </c>
      <c r="E139" s="2" t="n">
        <f aca="false">IF(B139&gt;0,(C139-C138)/B139,"")</f>
        <v>44.4897959183674</v>
      </c>
      <c r="F139" s="0" t="n">
        <f aca="false">C139-C134</f>
        <v>1388</v>
      </c>
      <c r="G139" s="0" t="n">
        <f aca="false">SUM(B135:B139)</f>
        <v>32.1</v>
      </c>
      <c r="H139" s="0" t="n">
        <f aca="false">F139/G139</f>
        <v>43.2398753894081</v>
      </c>
      <c r="I139" s="3" t="n">
        <v>11</v>
      </c>
      <c r="J139" s="13" t="n">
        <f aca="false">SUM(D135:D139)</f>
        <v>67.95</v>
      </c>
      <c r="K139" s="13" t="n">
        <f aca="false">J139/G139</f>
        <v>2.11682242990654</v>
      </c>
      <c r="L139" s="14" t="n">
        <f aca="false">J139/F139</f>
        <v>0.0489553314121038</v>
      </c>
      <c r="P139" s="17" t="n">
        <f aca="false">(5/32)/24.5</f>
        <v>0.00637755102040816</v>
      </c>
      <c r="Q139" s="0" t="s">
        <v>26</v>
      </c>
    </row>
    <row r="140" customFormat="false" ht="13.2" hidden="false" customHeight="false" outlineLevel="0" collapsed="false">
      <c r="A140" s="12" t="n">
        <v>38698</v>
      </c>
      <c r="B140" s="0" t="n">
        <v>6.9</v>
      </c>
      <c r="C140" s="0" t="n">
        <v>46152</v>
      </c>
      <c r="D140" s="1" t="n">
        <v>14.8</v>
      </c>
      <c r="E140" s="2" t="n">
        <f aca="false">IF(B140&gt;0,(C140-C139)/B140,"")</f>
        <v>42.463768115942</v>
      </c>
      <c r="J140" s="13"/>
      <c r="K140" s="13"/>
      <c r="L140" s="14"/>
      <c r="P140" s="17"/>
    </row>
    <row r="141" customFormat="false" ht="13.2" hidden="false" customHeight="false" outlineLevel="0" collapsed="false">
      <c r="A141" s="12" t="n">
        <v>38706</v>
      </c>
      <c r="B141" s="0" t="n">
        <v>5.2</v>
      </c>
      <c r="C141" s="0" t="n">
        <v>46363</v>
      </c>
      <c r="D141" s="1" t="n">
        <v>11.6</v>
      </c>
      <c r="E141" s="2" t="n">
        <f aca="false">IF(B141&gt;0,(C141-C140)/B141,"")</f>
        <v>40.5769230769231</v>
      </c>
      <c r="J141" s="13"/>
      <c r="K141" s="13"/>
      <c r="L141" s="14"/>
    </row>
    <row r="142" customFormat="false" ht="13.2" hidden="false" customHeight="false" outlineLevel="0" collapsed="false">
      <c r="A142" s="12" t="n">
        <v>38707</v>
      </c>
      <c r="B142" s="0" t="n">
        <v>6.4</v>
      </c>
      <c r="C142" s="0" t="n">
        <v>46602</v>
      </c>
      <c r="D142" s="1" t="n">
        <v>14.02</v>
      </c>
      <c r="E142" s="2" t="n">
        <f aca="false">IF(B142&gt;0,(C142-C141)/B142,"")</f>
        <v>37.34375</v>
      </c>
      <c r="J142" s="13"/>
      <c r="K142" s="13"/>
      <c r="L142" s="14"/>
    </row>
    <row r="143" customFormat="false" ht="13.2" hidden="false" customHeight="false" outlineLevel="0" collapsed="false">
      <c r="A143" s="12" t="n">
        <v>38712</v>
      </c>
      <c r="B143" s="0" t="n">
        <v>5.8</v>
      </c>
      <c r="C143" s="0" t="n">
        <v>46855</v>
      </c>
      <c r="D143" s="1" t="n">
        <v>12.75</v>
      </c>
      <c r="E143" s="2" t="n">
        <f aca="false">IF(B143&gt;0,(C143-C142)/B143,"")</f>
        <v>43.6206896551724</v>
      </c>
      <c r="F143" s="0" t="n">
        <f aca="false">AVERAGE(C143:C144)-C139</f>
        <v>1152.5</v>
      </c>
      <c r="G143" s="0" t="n">
        <f aca="false">SUM(B140:B143)+0.5*(B144)</f>
        <v>29</v>
      </c>
      <c r="H143" s="0" t="n">
        <f aca="false">F143/G143</f>
        <v>39.7413793103448</v>
      </c>
      <c r="I143" s="3" t="n">
        <v>12</v>
      </c>
      <c r="J143" s="13" t="n">
        <f aca="false">SUM(D140:D143)+0.5*(D144)</f>
        <v>63.87</v>
      </c>
      <c r="K143" s="13" t="n">
        <f aca="false">J143/G143</f>
        <v>2.20241379310345</v>
      </c>
      <c r="L143" s="14" t="n">
        <f aca="false">J143/F143</f>
        <v>0.0554186550976139</v>
      </c>
      <c r="N143" s="15" t="s">
        <v>27</v>
      </c>
      <c r="O143" s="2" t="n">
        <f aca="false">(AVERAGE(C143:C144)-C62)/SUM(G73:G143)</f>
        <v>45.1426921807984</v>
      </c>
      <c r="P143" s="2"/>
    </row>
    <row r="144" customFormat="false" ht="13.2" hidden="false" customHeight="false" outlineLevel="0" collapsed="false">
      <c r="A144" s="12" t="n">
        <v>38725</v>
      </c>
      <c r="B144" s="0" t="n">
        <v>9.4</v>
      </c>
      <c r="C144" s="0" t="n">
        <v>47168</v>
      </c>
      <c r="D144" s="1" t="n">
        <v>21.4</v>
      </c>
      <c r="E144" s="2" t="n">
        <f aca="false">IF(B144&gt;0,(C144-C143)/B144,"")</f>
        <v>33.2978723404255</v>
      </c>
      <c r="J144" s="13"/>
      <c r="K144" s="13"/>
      <c r="L144" s="14"/>
      <c r="O144" s="2"/>
      <c r="P144" s="2"/>
    </row>
    <row r="145" customFormat="false" ht="13.2" hidden="false" customHeight="false" outlineLevel="0" collapsed="false">
      <c r="A145" s="12" t="n">
        <v>38725</v>
      </c>
      <c r="B145" s="0" t="n">
        <v>3.2</v>
      </c>
      <c r="C145" s="0" t="n">
        <v>47364</v>
      </c>
      <c r="D145" s="1" t="n">
        <v>7.54</v>
      </c>
      <c r="E145" s="2" t="n">
        <f aca="false">IF(B145&gt;0,(C145-C144)/B145,"")</f>
        <v>61.25</v>
      </c>
      <c r="J145" s="13"/>
      <c r="K145" s="13"/>
      <c r="L145" s="14"/>
      <c r="M145" s="0" t="s">
        <v>28</v>
      </c>
      <c r="O145" s="2"/>
      <c r="P145" s="2"/>
    </row>
    <row r="146" customFormat="false" ht="13.2" hidden="false" customHeight="false" outlineLevel="0" collapsed="false">
      <c r="A146" s="12" t="n">
        <v>38749</v>
      </c>
      <c r="B146" s="0" t="n">
        <v>7.95</v>
      </c>
      <c r="C146" s="0" t="n">
        <v>47699</v>
      </c>
      <c r="D146" s="1" t="n">
        <v>19</v>
      </c>
      <c r="E146" s="2" t="n">
        <f aca="false">IF(B146&gt;0,(C146-C145)/B146,"")</f>
        <v>42.1383647798742</v>
      </c>
      <c r="F146" s="0" t="n">
        <f aca="false">C146-AVERAGE(C143:C144)</f>
        <v>687.5</v>
      </c>
      <c r="G146" s="0" t="n">
        <f aca="false">SUM(B144:B146)-0.5*B144</f>
        <v>15.85</v>
      </c>
      <c r="H146" s="0" t="n">
        <f aca="false">F146/G146</f>
        <v>43.3753943217666</v>
      </c>
      <c r="I146" s="3" t="n">
        <v>1</v>
      </c>
      <c r="J146" s="13" t="n">
        <f aca="false">SUM(D144:D146)-0.5*D144</f>
        <v>37.24</v>
      </c>
      <c r="K146" s="13" t="n">
        <f aca="false">J146/G146</f>
        <v>2.34952681388013</v>
      </c>
      <c r="L146" s="14" t="n">
        <f aca="false">J146/F146</f>
        <v>0.0541672727272727</v>
      </c>
      <c r="N146" s="15" t="s">
        <v>29</v>
      </c>
      <c r="O146" s="2" t="n">
        <f aca="false">(MAX(C144:C248)-AVERAGE(C143:C144))/SUM(G146:G248)</f>
        <v>44.9293154761905</v>
      </c>
      <c r="P146" s="2" t="n">
        <f aca="false">O146*855/847</f>
        <v>45.3536773697082</v>
      </c>
      <c r="Q146" s="0" t="s">
        <v>30</v>
      </c>
    </row>
    <row r="147" customFormat="false" ht="13.2" hidden="false" customHeight="false" outlineLevel="0" collapsed="false">
      <c r="A147" s="12" t="n">
        <v>38750</v>
      </c>
      <c r="B147" s="0" t="n">
        <v>6.5</v>
      </c>
      <c r="C147" s="0" t="n">
        <v>47969</v>
      </c>
      <c r="D147" s="1" t="n">
        <v>15.5</v>
      </c>
      <c r="E147" s="2" t="n">
        <f aca="false">IF(B147&gt;0,(C147-C146)/B147,"")</f>
        <v>41.5384615384615</v>
      </c>
      <c r="O147" s="2"/>
      <c r="P147" s="2"/>
    </row>
    <row r="148" customFormat="false" ht="13.2" hidden="false" customHeight="false" outlineLevel="0" collapsed="false">
      <c r="A148" s="12" t="n">
        <v>38751</v>
      </c>
      <c r="B148" s="0" t="n">
        <v>5</v>
      </c>
      <c r="C148" s="0" t="n">
        <v>48227</v>
      </c>
      <c r="D148" s="1" t="n">
        <v>11.2</v>
      </c>
      <c r="E148" s="2" t="n">
        <f aca="false">IF(B148&gt;0,(C148-C147)/B148,"")</f>
        <v>51.6</v>
      </c>
    </row>
    <row r="149" customFormat="false" ht="13.2" hidden="false" customHeight="false" outlineLevel="0" collapsed="false">
      <c r="A149" s="12" t="n">
        <v>38751</v>
      </c>
      <c r="B149" s="0" t="n">
        <v>4.6</v>
      </c>
      <c r="C149" s="0" t="n">
        <v>48402</v>
      </c>
      <c r="D149" s="1" t="n">
        <v>10.6</v>
      </c>
      <c r="E149" s="2" t="n">
        <f aca="false">IF(B149&gt;0,(C149-C148)/B149,"")</f>
        <v>38.0434782608696</v>
      </c>
    </row>
    <row r="150" customFormat="false" ht="13.2" hidden="false" customHeight="false" outlineLevel="0" collapsed="false">
      <c r="A150" s="12" t="n">
        <v>38753</v>
      </c>
      <c r="B150" s="0" t="n">
        <v>7</v>
      </c>
      <c r="C150" s="0" t="n">
        <v>48656</v>
      </c>
      <c r="D150" s="1" t="n">
        <v>16.5</v>
      </c>
      <c r="E150" s="2" t="n">
        <f aca="false">IF(B150&gt;0,(C150-C149)/B150,"")</f>
        <v>36.2857142857143</v>
      </c>
    </row>
    <row r="151" customFormat="false" ht="13.2" hidden="false" customHeight="false" outlineLevel="0" collapsed="false">
      <c r="A151" s="12" t="n">
        <v>38753</v>
      </c>
      <c r="B151" s="0" t="n">
        <v>5.5</v>
      </c>
      <c r="C151" s="0" t="n">
        <v>48893</v>
      </c>
      <c r="D151" s="1" t="n">
        <v>12.8</v>
      </c>
      <c r="E151" s="2" t="n">
        <f aca="false">IF(B151&gt;0,(C151-C150)/B151,"")</f>
        <v>43.0909090909091</v>
      </c>
    </row>
    <row r="152" customFormat="false" ht="13.2" hidden="false" customHeight="false" outlineLevel="0" collapsed="false">
      <c r="A152" s="12" t="n">
        <v>38754</v>
      </c>
      <c r="B152" s="0" t="n">
        <v>3.9</v>
      </c>
      <c r="C152" s="0" t="n">
        <v>49067</v>
      </c>
      <c r="D152" s="1" t="n">
        <v>8.5</v>
      </c>
      <c r="E152" s="2" t="n">
        <f aca="false">IF(B152&gt;0,(C152-C151)/B152,"")</f>
        <v>44.6153846153846</v>
      </c>
    </row>
    <row r="153" customFormat="false" ht="13.2" hidden="false" customHeight="false" outlineLevel="0" collapsed="false">
      <c r="A153" s="12" t="n">
        <v>38754</v>
      </c>
      <c r="B153" s="0" t="n">
        <v>7.4</v>
      </c>
      <c r="C153" s="0" t="n">
        <v>49399</v>
      </c>
      <c r="D153" s="1" t="n">
        <v>18</v>
      </c>
      <c r="E153" s="2" t="n">
        <f aca="false">IF(B153&gt;0,(C153-C152)/B153,"")</f>
        <v>44.8648648648649</v>
      </c>
    </row>
    <row r="154" customFormat="false" ht="13.2" hidden="false" customHeight="false" outlineLevel="0" collapsed="false">
      <c r="A154" s="12" t="n">
        <v>38762</v>
      </c>
      <c r="B154" s="0" t="n">
        <v>8.3</v>
      </c>
      <c r="C154" s="0" t="n">
        <v>49766</v>
      </c>
      <c r="D154" s="1" t="n">
        <v>18.8</v>
      </c>
      <c r="E154" s="2" t="n">
        <f aca="false">IF(B154&gt;0,(C154-C153)/B154,"")</f>
        <v>44.2168674698795</v>
      </c>
    </row>
    <row r="155" customFormat="false" ht="13.2" hidden="false" customHeight="false" outlineLevel="0" collapsed="false">
      <c r="A155" s="12" t="n">
        <v>38766</v>
      </c>
      <c r="B155" s="0" t="n">
        <v>3.8</v>
      </c>
      <c r="C155" s="0" t="n">
        <v>49934</v>
      </c>
      <c r="D155" s="1" t="n">
        <v>8.31</v>
      </c>
      <c r="E155" s="2" t="n">
        <f aca="false">IF(B155&gt;0,(C155-C154)/B155,"")</f>
        <v>44.2105263157895</v>
      </c>
    </row>
    <row r="156" customFormat="false" ht="13.2" hidden="false" customHeight="false" outlineLevel="0" collapsed="false">
      <c r="A156" s="12" t="n">
        <v>38772</v>
      </c>
      <c r="B156" s="0" t="n">
        <v>6.5</v>
      </c>
      <c r="C156" s="0" t="n">
        <v>50206</v>
      </c>
      <c r="D156" s="1" t="n">
        <v>14.2</v>
      </c>
      <c r="E156" s="2" t="n">
        <f aca="false">IF(B156&gt;0,(C156-C155)/B156,"")</f>
        <v>41.8461538461539</v>
      </c>
    </row>
    <row r="157" customFormat="false" ht="13.2" hidden="false" customHeight="false" outlineLevel="0" collapsed="false">
      <c r="A157" s="12" t="n">
        <v>38775</v>
      </c>
      <c r="B157" s="0" t="n">
        <v>7.6</v>
      </c>
      <c r="C157" s="0" t="n">
        <v>50520</v>
      </c>
      <c r="D157" s="1" t="n">
        <v>16.65</v>
      </c>
      <c r="E157" s="2" t="n">
        <f aca="false">IF(B157&gt;0,(C157-C156)/B157,"")</f>
        <v>41.3157894736842</v>
      </c>
    </row>
    <row r="158" customFormat="false" ht="13.2" hidden="false" customHeight="false" outlineLevel="0" collapsed="false">
      <c r="A158" s="12" t="n">
        <v>38780</v>
      </c>
      <c r="B158" s="0" t="n">
        <v>7.3</v>
      </c>
      <c r="C158" s="0" t="n">
        <v>50803</v>
      </c>
      <c r="D158" s="1" t="n">
        <v>16</v>
      </c>
      <c r="E158" s="2" t="n">
        <f aca="false">IF(B158&gt;0,(C158-C157)/B158,"")</f>
        <v>38.7671232876712</v>
      </c>
      <c r="F158" s="0" t="n">
        <f aca="false">C157-C146</f>
        <v>2821</v>
      </c>
      <c r="G158" s="0" t="n">
        <f aca="false">SUM(B147:B157)</f>
        <v>66.1</v>
      </c>
      <c r="H158" s="0" t="n">
        <f aca="false">F158/G158</f>
        <v>42.67776096823</v>
      </c>
      <c r="I158" s="3" t="n">
        <v>2</v>
      </c>
      <c r="J158" s="13" t="n">
        <f aca="false">SUM(D147:D157)</f>
        <v>151.06</v>
      </c>
      <c r="K158" s="13" t="n">
        <f aca="false">J158/G158</f>
        <v>2.28532526475038</v>
      </c>
      <c r="L158" s="14" t="n">
        <f aca="false">J158/F158</f>
        <v>0.0535483870967742</v>
      </c>
    </row>
    <row r="159" customFormat="false" ht="13.2" hidden="false" customHeight="false" outlineLevel="0" collapsed="false">
      <c r="A159" s="12" t="n">
        <v>38780</v>
      </c>
      <c r="B159" s="0" t="n">
        <v>1.8</v>
      </c>
      <c r="C159" s="0" t="n">
        <v>50870</v>
      </c>
      <c r="D159" s="1" t="n">
        <v>3.8</v>
      </c>
      <c r="E159" s="2" t="n">
        <f aca="false">IF(B159&gt;0,(C159-C158)/B159,"")</f>
        <v>37.2222222222222</v>
      </c>
    </row>
    <row r="160" customFormat="false" ht="13.2" hidden="false" customHeight="false" outlineLevel="0" collapsed="false">
      <c r="A160" s="12" t="n">
        <v>38781</v>
      </c>
      <c r="B160" s="0" t="n">
        <v>7.1</v>
      </c>
      <c r="C160" s="0" t="n">
        <v>51170</v>
      </c>
      <c r="D160" s="1" t="n">
        <v>15.2</v>
      </c>
      <c r="E160" s="2" t="n">
        <f aca="false">IF(B160&gt;0,(C160-C159)/B160,"")</f>
        <v>42.2535211267606</v>
      </c>
    </row>
    <row r="161" customFormat="false" ht="13.2" hidden="false" customHeight="false" outlineLevel="0" collapsed="false">
      <c r="A161" s="12" t="n">
        <v>38784</v>
      </c>
      <c r="B161" s="0" t="n">
        <v>6.4</v>
      </c>
      <c r="C161" s="0" t="n">
        <v>51448</v>
      </c>
      <c r="D161" s="1" t="n">
        <v>14.5</v>
      </c>
      <c r="E161" s="2" t="n">
        <f aca="false">IF(B161&gt;0,(C161-C160)/B161,"")</f>
        <v>43.4375</v>
      </c>
    </row>
    <row r="162" customFormat="false" ht="13.2" hidden="false" customHeight="false" outlineLevel="0" collapsed="false">
      <c r="A162" s="12" t="n">
        <v>38796</v>
      </c>
      <c r="B162" s="0" t="n">
        <v>8.3</v>
      </c>
      <c r="C162" s="0" t="n">
        <v>51795</v>
      </c>
      <c r="D162" s="1" t="n">
        <v>20.75</v>
      </c>
      <c r="E162" s="2" t="n">
        <f aca="false">IF(B162&gt;0,(C162-C161)/B162,"")</f>
        <v>41.8072289156627</v>
      </c>
    </row>
    <row r="163" customFormat="false" ht="13.2" hidden="false" customHeight="false" outlineLevel="0" collapsed="false">
      <c r="A163" s="12" t="n">
        <v>38804</v>
      </c>
      <c r="B163" s="0" t="n">
        <v>6.4</v>
      </c>
      <c r="C163" s="0" t="n">
        <v>52075</v>
      </c>
      <c r="D163" s="1" t="n">
        <v>16</v>
      </c>
      <c r="E163" s="2" t="n">
        <f aca="false">IF(B163&gt;0,(C163-C162)/B163,"")</f>
        <v>43.75</v>
      </c>
      <c r="F163" s="0" t="n">
        <f aca="false">C163-C157</f>
        <v>1555</v>
      </c>
      <c r="G163" s="0" t="n">
        <f aca="false">SUM(B158:B163)</f>
        <v>37.3</v>
      </c>
      <c r="H163" s="0" t="n">
        <f aca="false">F163/G163</f>
        <v>41.6890080428954</v>
      </c>
      <c r="I163" s="3" t="n">
        <v>3</v>
      </c>
      <c r="J163" s="13" t="n">
        <f aca="false">SUM(D158:D163)</f>
        <v>86.25</v>
      </c>
      <c r="K163" s="13" t="n">
        <f aca="false">J163/G163</f>
        <v>2.31233243967828</v>
      </c>
      <c r="L163" s="14" t="n">
        <f aca="false">J163/F163</f>
        <v>0.0554662379421222</v>
      </c>
    </row>
    <row r="164" customFormat="false" ht="13.2" hidden="false" customHeight="false" outlineLevel="0" collapsed="false">
      <c r="A164" s="12" t="n">
        <v>38811</v>
      </c>
      <c r="B164" s="0" t="n">
        <v>3.3</v>
      </c>
      <c r="C164" s="0" t="n">
        <v>52227</v>
      </c>
      <c r="D164" s="1" t="n">
        <v>8.5</v>
      </c>
      <c r="E164" s="2" t="n">
        <f aca="false">IF(B164&gt;0,(C164-C163)/B164,"")</f>
        <v>46.0606060606061</v>
      </c>
    </row>
    <row r="165" customFormat="false" ht="13.2" hidden="false" customHeight="false" outlineLevel="0" collapsed="false">
      <c r="A165" s="12" t="n">
        <v>38812</v>
      </c>
      <c r="B165" s="0" t="n">
        <v>8</v>
      </c>
      <c r="C165" s="0" t="n">
        <v>52532</v>
      </c>
      <c r="D165" s="1" t="n">
        <v>20.1</v>
      </c>
      <c r="E165" s="2" t="n">
        <f aca="false">IF(B165&gt;0,(C165-C164)/B165,"")</f>
        <v>38.125</v>
      </c>
      <c r="J165" s="13"/>
      <c r="K165" s="13"/>
      <c r="L165" s="14"/>
    </row>
    <row r="166" customFormat="false" ht="13.2" hidden="false" customHeight="false" outlineLevel="0" collapsed="false">
      <c r="A166" s="12" t="n">
        <v>38812</v>
      </c>
      <c r="B166" s="0" t="n">
        <v>4.5</v>
      </c>
      <c r="C166" s="0" t="n">
        <v>52721</v>
      </c>
      <c r="D166" s="1" t="n">
        <v>11.31</v>
      </c>
      <c r="E166" s="2" t="n">
        <f aca="false">IF(B166&gt;0,(C166-C165)/B166,"")</f>
        <v>42</v>
      </c>
    </row>
    <row r="167" customFormat="false" ht="13.2" hidden="false" customHeight="false" outlineLevel="0" collapsed="false">
      <c r="A167" s="12" t="n">
        <v>38813</v>
      </c>
      <c r="B167" s="0" t="n">
        <v>6.7</v>
      </c>
      <c r="C167" s="0" t="n">
        <v>53045</v>
      </c>
      <c r="D167" s="1" t="n">
        <v>18.16</v>
      </c>
      <c r="E167" s="2" t="n">
        <f aca="false">IF(B167&gt;0,(C167-C166)/B167,"")</f>
        <v>48.3582089552239</v>
      </c>
    </row>
    <row r="168" customFormat="false" ht="13.2" hidden="false" customHeight="false" outlineLevel="0" collapsed="false">
      <c r="A168" s="12" t="n">
        <v>38816</v>
      </c>
      <c r="B168" s="0" t="n">
        <v>8.1</v>
      </c>
      <c r="C168" s="0" t="n">
        <v>53376</v>
      </c>
      <c r="D168" s="1" t="n">
        <v>21.58</v>
      </c>
      <c r="E168" s="2" t="n">
        <f aca="false">IF(B168&gt;0,(C168-C167)/B168,"")</f>
        <v>40.8641975308642</v>
      </c>
    </row>
    <row r="169" customFormat="false" ht="13.2" hidden="false" customHeight="false" outlineLevel="0" collapsed="false">
      <c r="A169" s="12" t="n">
        <v>38816</v>
      </c>
      <c r="B169" s="0" t="n">
        <v>3.7</v>
      </c>
      <c r="C169" s="0" t="n">
        <v>53550</v>
      </c>
      <c r="D169" s="1" t="n">
        <v>9.61</v>
      </c>
      <c r="E169" s="2" t="n">
        <f aca="false">IF(B169&gt;0,(C169-C168)/B169,"")</f>
        <v>47.027027027027</v>
      </c>
    </row>
    <row r="170" customFormat="false" ht="13.2" hidden="false" customHeight="false" outlineLevel="0" collapsed="false">
      <c r="A170" s="12" t="n">
        <v>38816</v>
      </c>
      <c r="B170" s="0" t="n">
        <v>6.1</v>
      </c>
      <c r="C170" s="0" t="n">
        <v>53797</v>
      </c>
      <c r="D170" s="1" t="n">
        <f aca="false">20.46*B170/7.6</f>
        <v>16.4218421052632</v>
      </c>
      <c r="E170" s="2" t="n">
        <f aca="false">IF(B170&gt;0,(C170-C169)/B170,"")</f>
        <v>40.4918032786885</v>
      </c>
      <c r="F170" s="0" t="n">
        <f aca="false">MAX(C164:C177)-C163</f>
        <v>3799</v>
      </c>
      <c r="G170" s="0" t="n">
        <f aca="false">SUM(B164:B177)</f>
        <v>84.4</v>
      </c>
      <c r="H170" s="0" t="n">
        <f aca="false">F170/G170</f>
        <v>45.0118483412322</v>
      </c>
      <c r="I170" s="3" t="n">
        <v>4</v>
      </c>
      <c r="J170" s="13" t="n">
        <f aca="false">SUM(D164:D177)</f>
        <v>229.681842105263</v>
      </c>
      <c r="K170" s="13" t="n">
        <f aca="false">J170/G170</f>
        <v>2.72134884010975</v>
      </c>
      <c r="L170" s="14" t="n">
        <f aca="false">J170/F170</f>
        <v>0.0604585001593217</v>
      </c>
    </row>
    <row r="171" customFormat="false" ht="13.2" hidden="false" customHeight="false" outlineLevel="0" collapsed="false">
      <c r="A171" s="12" t="n">
        <v>38819</v>
      </c>
      <c r="B171" s="0" t="n">
        <v>5.3</v>
      </c>
      <c r="C171" s="0" t="n">
        <v>54144</v>
      </c>
      <c r="D171" s="1" t="n">
        <v>14.4</v>
      </c>
      <c r="E171" s="2" t="n">
        <f aca="false">IF(B171&gt;0,(C171-C170)/B171,"")</f>
        <v>65.4716981132076</v>
      </c>
    </row>
    <row r="172" customFormat="false" ht="13.2" hidden="false" customHeight="false" outlineLevel="0" collapsed="false">
      <c r="A172" s="12" t="n">
        <v>38821</v>
      </c>
      <c r="B172" s="0" t="n">
        <v>5.3</v>
      </c>
      <c r="C172" s="0" t="n">
        <v>54404</v>
      </c>
      <c r="D172" s="1" t="n">
        <v>14</v>
      </c>
      <c r="E172" s="2" t="n">
        <f aca="false">IF(B172&gt;0,(C172-C171)/B172,"")</f>
        <v>49.0566037735849</v>
      </c>
    </row>
    <row r="173" customFormat="false" ht="13.2" hidden="false" customHeight="false" outlineLevel="0" collapsed="false">
      <c r="A173" s="12" t="n">
        <v>38822</v>
      </c>
      <c r="B173" s="0" t="n">
        <v>6.7</v>
      </c>
      <c r="C173" s="0" t="n">
        <v>54707</v>
      </c>
      <c r="D173" s="1" t="n">
        <v>17.7</v>
      </c>
      <c r="E173" s="2" t="n">
        <f aca="false">IF(B173&gt;0,(C173-C172)/B173,"")</f>
        <v>45.2238805970149</v>
      </c>
      <c r="F173" s="13"/>
    </row>
    <row r="174" customFormat="false" ht="13.2" hidden="false" customHeight="false" outlineLevel="0" collapsed="false">
      <c r="A174" s="12" t="n">
        <v>38826</v>
      </c>
      <c r="B174" s="0" t="n">
        <v>4.3</v>
      </c>
      <c r="C174" s="0" t="n">
        <v>54934</v>
      </c>
      <c r="D174" s="1" t="n">
        <v>12.3</v>
      </c>
      <c r="E174" s="2" t="n">
        <f aca="false">IF(B174&gt;0,(C174-C173)/B174,"")</f>
        <v>52.7906976744186</v>
      </c>
    </row>
    <row r="175" customFormat="false" ht="13.2" hidden="false" customHeight="false" outlineLevel="0" collapsed="false">
      <c r="A175" s="12" t="n">
        <v>38828</v>
      </c>
      <c r="B175" s="0" t="n">
        <v>5.4</v>
      </c>
      <c r="C175" s="0" t="n">
        <v>55149</v>
      </c>
      <c r="D175" s="1" t="n">
        <v>15</v>
      </c>
      <c r="E175" s="2" t="n">
        <f aca="false">IF(B175&gt;0,(C175-C174)/B175,"")</f>
        <v>39.8148148148148</v>
      </c>
    </row>
    <row r="176" customFormat="false" ht="13.2" hidden="false" customHeight="false" outlineLevel="0" collapsed="false">
      <c r="A176" s="12" t="n">
        <v>38830</v>
      </c>
      <c r="B176" s="0" t="n">
        <v>9.3</v>
      </c>
      <c r="C176" s="0" t="n">
        <v>55554</v>
      </c>
      <c r="D176" s="1" t="n">
        <v>27.6</v>
      </c>
      <c r="E176" s="2" t="n">
        <f aca="false">IF(B176&gt;0,(C176-C175)/B176,"")</f>
        <v>43.5483870967742</v>
      </c>
    </row>
    <row r="177" customFormat="false" ht="13.2" hidden="false" customHeight="false" outlineLevel="0" collapsed="false">
      <c r="A177" s="12" t="n">
        <v>38838</v>
      </c>
      <c r="B177" s="0" t="n">
        <v>7.7</v>
      </c>
      <c r="C177" s="0" t="n">
        <v>55874</v>
      </c>
      <c r="D177" s="1" t="n">
        <v>23</v>
      </c>
      <c r="E177" s="2" t="n">
        <f aca="false">IF(B177&gt;0,(C177-C176)/B177,"")</f>
        <v>41.5584415584416</v>
      </c>
      <c r="F177" s="0" t="n">
        <f aca="false">MAX(C177:C183)-C177</f>
        <v>1872</v>
      </c>
      <c r="G177" s="0" t="n">
        <f aca="false">SUM(B178:B183)</f>
        <v>40.8</v>
      </c>
      <c r="H177" s="0" t="n">
        <f aca="false">F177/G177</f>
        <v>45.8823529411765</v>
      </c>
      <c r="I177" s="3" t="n">
        <v>5</v>
      </c>
      <c r="J177" s="13" t="n">
        <f aca="false">SUM(D178:D183)</f>
        <v>118.43</v>
      </c>
      <c r="K177" s="13" t="n">
        <f aca="false">IF(G177&gt;0,J177/G177,"")</f>
        <v>2.90269607843137</v>
      </c>
      <c r="L177" s="14" t="n">
        <f aca="false">IF(F177,J177/F177,0)</f>
        <v>0.0632638888888889</v>
      </c>
    </row>
    <row r="178" customFormat="false" ht="13.2" hidden="false" customHeight="false" outlineLevel="0" collapsed="false">
      <c r="A178" s="12" t="n">
        <v>38847</v>
      </c>
      <c r="B178" s="0" t="n">
        <v>5.2</v>
      </c>
      <c r="C178" s="0" t="n">
        <v>56140</v>
      </c>
      <c r="D178" s="1" t="n">
        <v>15.4</v>
      </c>
      <c r="E178" s="2" t="n">
        <f aca="false">IF(B178&gt;0,(C178-C177)/B178,"")</f>
        <v>51.1538461538462</v>
      </c>
      <c r="J178" s="13"/>
      <c r="K178" s="13"/>
      <c r="L178" s="14"/>
    </row>
    <row r="179" customFormat="false" ht="13.2" hidden="false" customHeight="false" outlineLevel="0" collapsed="false">
      <c r="A179" s="12" t="n">
        <v>38849</v>
      </c>
      <c r="B179" s="0" t="n">
        <v>5.3</v>
      </c>
      <c r="C179" s="0" t="n">
        <v>56361</v>
      </c>
      <c r="D179" s="1" t="n">
        <v>15.43</v>
      </c>
      <c r="E179" s="2" t="n">
        <f aca="false">IF(B179&gt;0,(C179-C178)/B179,"")</f>
        <v>41.6981132075472</v>
      </c>
      <c r="J179" s="13"/>
      <c r="K179" s="13"/>
      <c r="L179" s="14"/>
    </row>
    <row r="180" customFormat="false" ht="13.2" hidden="false" customHeight="false" outlineLevel="0" collapsed="false">
      <c r="A180" s="12" t="n">
        <v>38856</v>
      </c>
      <c r="B180" s="0" t="n">
        <v>7.3</v>
      </c>
      <c r="C180" s="0" t="n">
        <v>56687</v>
      </c>
      <c r="D180" s="1" t="n">
        <v>21.9</v>
      </c>
      <c r="E180" s="2" t="n">
        <f aca="false">IF(B180&gt;0,(C180-C179)/B180,"")</f>
        <v>44.6575342465753</v>
      </c>
      <c r="J180" s="13"/>
      <c r="K180" s="13"/>
      <c r="L180" s="14"/>
    </row>
    <row r="181" customFormat="false" ht="13.2" hidden="false" customHeight="false" outlineLevel="0" collapsed="false">
      <c r="A181" s="12" t="n">
        <v>38864</v>
      </c>
      <c r="B181" s="0" t="n">
        <v>8.2</v>
      </c>
      <c r="C181" s="0" t="n">
        <v>57050</v>
      </c>
      <c r="D181" s="1" t="n">
        <v>24</v>
      </c>
      <c r="E181" s="2" t="n">
        <f aca="false">IF(B181&gt;0,(C181-C180)/B181,"")</f>
        <v>44.2682926829268</v>
      </c>
      <c r="J181" s="13"/>
      <c r="K181" s="13"/>
      <c r="L181" s="14"/>
    </row>
    <row r="182" customFormat="false" ht="13.2" hidden="false" customHeight="false" outlineLevel="0" collapsed="false">
      <c r="A182" s="12" t="n">
        <v>38865</v>
      </c>
      <c r="B182" s="0" t="n">
        <v>6.1</v>
      </c>
      <c r="C182" s="0" t="n">
        <v>57363</v>
      </c>
      <c r="D182" s="1" t="n">
        <v>17.7</v>
      </c>
      <c r="E182" s="2" t="n">
        <f aca="false">IF(B182&gt;0,(C182-C181)/B182,"")</f>
        <v>51.3114754098361</v>
      </c>
      <c r="J182" s="13"/>
      <c r="K182" s="13"/>
      <c r="L182" s="14"/>
    </row>
    <row r="183" customFormat="false" ht="13.2" hidden="false" customHeight="false" outlineLevel="0" collapsed="false">
      <c r="A183" s="12" t="n">
        <v>38869</v>
      </c>
      <c r="B183" s="0" t="n">
        <v>8.7</v>
      </c>
      <c r="C183" s="0" t="n">
        <v>57746</v>
      </c>
      <c r="D183" s="1" t="n">
        <v>24</v>
      </c>
      <c r="E183" s="2" t="n">
        <f aca="false">IF(B183&gt;0,(C183-C182)/B183,"")</f>
        <v>44.0229885057471</v>
      </c>
      <c r="F183" s="0" t="n">
        <f aca="false">MAX(C183:C194)-C183</f>
        <v>3293</v>
      </c>
      <c r="G183" s="0" t="n">
        <f aca="false">SUM(B184:B194)</f>
        <v>70.7</v>
      </c>
      <c r="H183" s="0" t="n">
        <f aca="false">F183/G183</f>
        <v>46.5770862800566</v>
      </c>
      <c r="I183" s="3" t="n">
        <v>6</v>
      </c>
      <c r="J183" s="13" t="n">
        <f aca="false">SUM(D184:D194)</f>
        <v>193.64</v>
      </c>
      <c r="K183" s="13" t="n">
        <f aca="false">IF(G183&gt;0,J183/G183,"")</f>
        <v>2.73889674681754</v>
      </c>
      <c r="L183" s="14" t="n">
        <f aca="false">IF(F183,J183/F183,0)</f>
        <v>0.0588035226237473</v>
      </c>
    </row>
    <row r="184" customFormat="false" ht="13.2" hidden="false" customHeight="false" outlineLevel="0" collapsed="false">
      <c r="A184" s="12" t="n">
        <v>38869</v>
      </c>
      <c r="B184" s="0" t="n">
        <v>6.1</v>
      </c>
      <c r="C184" s="0" t="n">
        <v>58071</v>
      </c>
      <c r="D184" s="1" t="n">
        <v>17.25</v>
      </c>
      <c r="E184" s="2" t="n">
        <f aca="false">IF(B184&gt;0,(C184-C183)/B184,"")</f>
        <v>53.2786885245902</v>
      </c>
    </row>
    <row r="185" customFormat="false" ht="13.2" hidden="false" customHeight="false" outlineLevel="0" collapsed="false">
      <c r="A185" s="12" t="n">
        <v>38869</v>
      </c>
      <c r="B185" s="0" t="n">
        <v>5.6</v>
      </c>
      <c r="C185" s="0" t="n">
        <v>58342</v>
      </c>
      <c r="D185" s="1" t="n">
        <v>16</v>
      </c>
      <c r="E185" s="2" t="n">
        <f aca="false">IF(B185&gt;0,(C185-C184)/B185,"")</f>
        <v>48.3928571428571</v>
      </c>
    </row>
    <row r="186" customFormat="false" ht="13.2" hidden="false" customHeight="false" outlineLevel="0" collapsed="false">
      <c r="A186" s="12" t="n">
        <v>38871</v>
      </c>
      <c r="B186" s="0" t="n">
        <v>4.3</v>
      </c>
      <c r="C186" s="0" t="n">
        <v>58518</v>
      </c>
      <c r="D186" s="1" t="n">
        <v>12.65</v>
      </c>
      <c r="E186" s="2" t="n">
        <f aca="false">IF(B186&gt;0,(C186-C185)/B186,"")</f>
        <v>40.9302325581395</v>
      </c>
    </row>
    <row r="187" customFormat="false" ht="13.2" hidden="false" customHeight="false" outlineLevel="0" collapsed="false">
      <c r="A187" s="12" t="n">
        <v>38872</v>
      </c>
      <c r="B187" s="0" t="n">
        <v>7.9</v>
      </c>
      <c r="C187" s="0" t="n">
        <v>58902</v>
      </c>
      <c r="D187" s="1" t="n">
        <v>22.1</v>
      </c>
      <c r="E187" s="2" t="n">
        <f aca="false">IF(B187&gt;0,(C187-C186)/B187,"")</f>
        <v>48.6075949367089</v>
      </c>
    </row>
    <row r="188" customFormat="false" ht="13.2" hidden="false" customHeight="false" outlineLevel="0" collapsed="false">
      <c r="A188" s="12" t="n">
        <v>38872</v>
      </c>
      <c r="B188" s="0" t="n">
        <v>3.8</v>
      </c>
      <c r="C188" s="0" t="n">
        <v>59049</v>
      </c>
      <c r="D188" s="1" t="n">
        <v>10.6</v>
      </c>
      <c r="E188" s="2" t="n">
        <f aca="false">IF(B188&gt;0,(C188-C187)/B188,"")</f>
        <v>38.6842105263158</v>
      </c>
    </row>
    <row r="189" customFormat="false" ht="13.2" hidden="false" customHeight="false" outlineLevel="0" collapsed="false">
      <c r="A189" s="12" t="n">
        <v>38872</v>
      </c>
      <c r="B189" s="0" t="n">
        <v>3.7</v>
      </c>
      <c r="C189" s="0" t="n">
        <v>59246</v>
      </c>
      <c r="D189" s="1" t="n">
        <v>10.4</v>
      </c>
      <c r="E189" s="2" t="n">
        <f aca="false">IF(B189&gt;0,(C189-C188)/B189,"")</f>
        <v>53.2432432432432</v>
      </c>
    </row>
    <row r="190" customFormat="false" ht="13.2" hidden="false" customHeight="false" outlineLevel="0" collapsed="false">
      <c r="A190" s="12" t="n">
        <v>38878</v>
      </c>
      <c r="B190" s="0" t="n">
        <v>7.7</v>
      </c>
      <c r="C190" s="0" t="n">
        <v>59608</v>
      </c>
      <c r="D190" s="1" t="n">
        <v>22.36</v>
      </c>
      <c r="E190" s="2" t="n">
        <f aca="false">IF(B190&gt;0,(C190-C189)/B190,"")</f>
        <v>47.012987012987</v>
      </c>
    </row>
    <row r="191" customFormat="false" ht="13.2" hidden="false" customHeight="false" outlineLevel="0" collapsed="false">
      <c r="A191" s="12" t="n">
        <v>38883</v>
      </c>
      <c r="B191" s="0" t="n">
        <v>6.9</v>
      </c>
      <c r="C191" s="0" t="n">
        <v>59898</v>
      </c>
      <c r="D191" s="1" t="n">
        <v>21.15</v>
      </c>
      <c r="E191" s="2" t="n">
        <f aca="false">IF(B191&gt;0,(C191-C190)/B191,"")</f>
        <v>42.0289855072464</v>
      </c>
    </row>
    <row r="192" customFormat="false" ht="13.2" hidden="false" customHeight="false" outlineLevel="0" collapsed="false">
      <c r="A192" s="12" t="n">
        <v>38884</v>
      </c>
      <c r="B192" s="0" t="n">
        <v>7.8</v>
      </c>
      <c r="C192" s="0" t="n">
        <v>60257</v>
      </c>
      <c r="D192" s="1" t="n">
        <v>22.8</v>
      </c>
      <c r="E192" s="2" t="n">
        <f aca="false">IF(B192&gt;0,(C192-C191)/B192,"")</f>
        <v>46.025641025641</v>
      </c>
    </row>
    <row r="193" customFormat="false" ht="13.2" hidden="false" customHeight="false" outlineLevel="0" collapsed="false">
      <c r="A193" s="12" t="n">
        <v>38886</v>
      </c>
      <c r="B193" s="0" t="n">
        <v>11.4</v>
      </c>
      <c r="C193" s="0" t="n">
        <v>60730</v>
      </c>
      <c r="D193" s="1" t="n">
        <v>22.36</v>
      </c>
      <c r="E193" s="2" t="n">
        <f aca="false">IF(B193&gt;0,(C193-C192)/B193,"")</f>
        <v>41.4912280701754</v>
      </c>
    </row>
    <row r="194" customFormat="false" ht="13.2" hidden="false" customHeight="false" outlineLevel="0" collapsed="false">
      <c r="A194" s="12" t="n">
        <v>38892</v>
      </c>
      <c r="B194" s="0" t="n">
        <v>5.5</v>
      </c>
      <c r="C194" s="0" t="n">
        <v>61039</v>
      </c>
      <c r="D194" s="1" t="n">
        <v>15.97</v>
      </c>
      <c r="E194" s="2" t="n">
        <f aca="false">IF(B194&gt;0,(C194-C193)/B194,"")</f>
        <v>56.1818181818182</v>
      </c>
    </row>
    <row r="195" customFormat="false" ht="13.2" hidden="false" customHeight="false" outlineLevel="0" collapsed="false">
      <c r="A195" s="12" t="n">
        <v>38910</v>
      </c>
      <c r="B195" s="0" t="n">
        <v>5.6</v>
      </c>
      <c r="C195" s="0" t="n">
        <v>61288</v>
      </c>
      <c r="D195" s="1" t="n">
        <v>17.35</v>
      </c>
      <c r="E195" s="2" t="n">
        <f aca="false">IF(B195&gt;0,(C195-C194)/B195,"")</f>
        <v>44.4642857142857</v>
      </c>
      <c r="F195" s="0" t="n">
        <f aca="false">AVERAGE(C201:C202)-C194</f>
        <v>2033</v>
      </c>
      <c r="G195" s="0" t="n">
        <f aca="false">SUM(B195:B201)+0.5*B202</f>
        <v>44.85</v>
      </c>
      <c r="H195" s="0" t="n">
        <f aca="false">F195/G195</f>
        <v>45.3288740245262</v>
      </c>
      <c r="I195" s="3" t="n">
        <v>7</v>
      </c>
      <c r="J195" s="13" t="n">
        <f aca="false">SUM(D195:D201)+0.5*D202</f>
        <v>137.44</v>
      </c>
      <c r="K195" s="13" t="n">
        <f aca="false">IF(G195&gt;0,J195/G195,"")</f>
        <v>3.0644370122631</v>
      </c>
      <c r="L195" s="14" t="n">
        <f aca="false">IF(F195,J195/F195,0)</f>
        <v>0.0676045253320216</v>
      </c>
    </row>
    <row r="196" customFormat="false" ht="13.2" hidden="false" customHeight="false" outlineLevel="0" collapsed="false">
      <c r="A196" s="12" t="n">
        <v>38912</v>
      </c>
      <c r="B196" s="0" t="n">
        <v>5.8</v>
      </c>
      <c r="C196" s="0" t="n">
        <v>61542</v>
      </c>
      <c r="D196" s="1" t="n">
        <v>17.5</v>
      </c>
      <c r="E196" s="2" t="n">
        <f aca="false">IF(B196&gt;0,(C196-C195)/B196,"")</f>
        <v>43.7931034482759</v>
      </c>
      <c r="J196" s="13"/>
      <c r="K196" s="13"/>
      <c r="L196" s="14"/>
    </row>
    <row r="197" customFormat="false" ht="13.2" hidden="false" customHeight="false" outlineLevel="0" collapsed="false">
      <c r="A197" s="12" t="n">
        <v>38914</v>
      </c>
      <c r="B197" s="0" t="n">
        <v>4.9</v>
      </c>
      <c r="C197" s="0" t="n">
        <v>61811</v>
      </c>
      <c r="D197" s="1" t="n">
        <v>14</v>
      </c>
      <c r="E197" s="2" t="n">
        <f aca="false">IF(B197&gt;0,(C197-C196)/B197,"")</f>
        <v>54.8979591836735</v>
      </c>
      <c r="J197" s="13"/>
      <c r="K197" s="13"/>
      <c r="L197" s="14"/>
    </row>
    <row r="198" customFormat="false" ht="13.2" hidden="false" customHeight="false" outlineLevel="0" collapsed="false">
      <c r="A198" s="12" t="n">
        <v>38916</v>
      </c>
      <c r="B198" s="0" t="n">
        <v>8.6</v>
      </c>
      <c r="C198" s="0" t="n">
        <v>62174</v>
      </c>
      <c r="D198" s="1" t="n">
        <v>25.85</v>
      </c>
      <c r="E198" s="2" t="n">
        <f aca="false">IF(B198&gt;0,(C198-C197)/B198,"")</f>
        <v>42.2093023255814</v>
      </c>
      <c r="J198" s="13"/>
      <c r="K198" s="13"/>
      <c r="L198" s="14"/>
    </row>
    <row r="199" customFormat="false" ht="13.2" hidden="false" customHeight="false" outlineLevel="0" collapsed="false">
      <c r="A199" s="12" t="n">
        <v>38920</v>
      </c>
      <c r="B199" s="0" t="n">
        <v>7.9</v>
      </c>
      <c r="C199" s="0" t="n">
        <v>62522</v>
      </c>
      <c r="D199" s="1" t="n">
        <v>25.2</v>
      </c>
      <c r="E199" s="2" t="n">
        <f aca="false">IF(B199&gt;0,(C199-C198)/B199,"")</f>
        <v>44.0506329113924</v>
      </c>
      <c r="J199" s="13"/>
      <c r="K199" s="13"/>
      <c r="L199" s="14"/>
    </row>
    <row r="200" customFormat="false" ht="13.2" hidden="false" customHeight="false" outlineLevel="0" collapsed="false">
      <c r="A200" s="12" t="n">
        <v>38920</v>
      </c>
      <c r="B200" s="0" t="n">
        <v>3</v>
      </c>
      <c r="C200" s="0" t="n">
        <v>62698</v>
      </c>
      <c r="D200" s="1" t="n">
        <v>9.6</v>
      </c>
      <c r="E200" s="2" t="n">
        <f aca="false">IF(B200&gt;0,(C200-C199)/B200,"")</f>
        <v>58.6666666666667</v>
      </c>
      <c r="J200" s="13"/>
      <c r="K200" s="13"/>
      <c r="L200" s="14"/>
    </row>
    <row r="201" customFormat="false" ht="13.2" hidden="false" customHeight="false" outlineLevel="0" collapsed="false">
      <c r="A201" s="12" t="n">
        <v>38923</v>
      </c>
      <c r="B201" s="0" t="n">
        <v>5.6</v>
      </c>
      <c r="C201" s="0" t="n">
        <v>62909</v>
      </c>
      <c r="D201" s="1" t="n">
        <v>17.5</v>
      </c>
      <c r="E201" s="2" t="n">
        <f aca="false">IF(B201&gt;0,(C201-C200)/B201,"")</f>
        <v>37.6785714285714</v>
      </c>
      <c r="J201" s="13"/>
      <c r="K201" s="13"/>
      <c r="L201" s="14"/>
    </row>
    <row r="202" customFormat="false" ht="13.2" hidden="false" customHeight="false" outlineLevel="0" collapsed="false">
      <c r="A202" s="12" t="n">
        <v>38936</v>
      </c>
      <c r="B202" s="0" t="n">
        <v>6.9</v>
      </c>
      <c r="C202" s="0" t="n">
        <v>63235</v>
      </c>
      <c r="D202" s="1" t="n">
        <v>20.88</v>
      </c>
      <c r="E202" s="2" t="n">
        <f aca="false">IF(B202&gt;0,(C202-C201)/B202,"")</f>
        <v>47.2463768115942</v>
      </c>
      <c r="F202" s="0" t="n">
        <f aca="false">C212-AVERAGE(C201:C202)</f>
        <v>3399</v>
      </c>
      <c r="G202" s="0" t="n">
        <f aca="false">SUM(B203:B212)+0.5*(B202)</f>
        <v>71.05</v>
      </c>
      <c r="H202" s="0" t="n">
        <f aca="false">F202/G202</f>
        <v>47.8395496129486</v>
      </c>
      <c r="I202" s="3" t="n">
        <v>8</v>
      </c>
      <c r="J202" s="13" t="n">
        <f aca="false">SUM(D202:D212)-0.5*D202</f>
        <v>207.5</v>
      </c>
      <c r="K202" s="13" t="n">
        <f aca="false">IF(G202&gt;0,J202/G202,"")</f>
        <v>2.92047853624208</v>
      </c>
      <c r="L202" s="14" t="n">
        <f aca="false">IF(F202,J202/F202,0)</f>
        <v>0.0610473668726096</v>
      </c>
    </row>
    <row r="203" customFormat="false" ht="13.2" hidden="false" customHeight="false" outlineLevel="0" collapsed="false">
      <c r="A203" s="12" t="n">
        <v>38944</v>
      </c>
      <c r="B203" s="0" t="n">
        <v>6.8</v>
      </c>
      <c r="C203" s="0" t="n">
        <v>63584</v>
      </c>
      <c r="D203" s="1" t="n">
        <v>19.61</v>
      </c>
      <c r="E203" s="2" t="n">
        <f aca="false">IF(B203&gt;0,(C203-C202)/B203,"")</f>
        <v>51.3235294117647</v>
      </c>
    </row>
    <row r="204" customFormat="false" ht="13.2" hidden="false" customHeight="false" outlineLevel="0" collapsed="false">
      <c r="A204" s="12" t="n">
        <v>38946</v>
      </c>
      <c r="B204" s="0" t="n">
        <v>5.9</v>
      </c>
      <c r="C204" s="0" t="n">
        <v>63843</v>
      </c>
      <c r="D204" s="1" t="n">
        <v>17.59</v>
      </c>
      <c r="E204" s="2" t="n">
        <f aca="false">IF(B204&gt;0,(C204-C203)/B204,"")</f>
        <v>43.8983050847458</v>
      </c>
    </row>
    <row r="205" customFormat="false" ht="13.2" hidden="false" customHeight="false" outlineLevel="0" collapsed="false">
      <c r="A205" s="12" t="n">
        <v>38947</v>
      </c>
      <c r="B205" s="0" t="n">
        <v>5.9</v>
      </c>
      <c r="C205" s="0" t="n">
        <v>64116</v>
      </c>
      <c r="D205" s="1" t="n">
        <v>17.01</v>
      </c>
      <c r="E205" s="2" t="n">
        <f aca="false">IF(B205&gt;0,(C205-C204)/B205,"")</f>
        <v>46.271186440678</v>
      </c>
    </row>
    <row r="206" customFormat="false" ht="13.2" hidden="false" customHeight="false" outlineLevel="0" collapsed="false">
      <c r="A206" s="12" t="n">
        <v>38947</v>
      </c>
      <c r="B206" s="0" t="n">
        <v>4.5</v>
      </c>
      <c r="C206" s="0" t="n">
        <v>64302</v>
      </c>
      <c r="D206" s="1" t="n">
        <v>12.9</v>
      </c>
      <c r="E206" s="2" t="n">
        <f aca="false">IF(B206&gt;0,(C206-C205)/B206,"")</f>
        <v>41.3333333333333</v>
      </c>
    </row>
    <row r="207" customFormat="false" ht="13.2" hidden="false" customHeight="false" outlineLevel="0" collapsed="false">
      <c r="A207" s="12" t="n">
        <v>38947</v>
      </c>
      <c r="B207" s="0" t="n">
        <v>5.9</v>
      </c>
      <c r="C207" s="0" t="n">
        <v>64613</v>
      </c>
      <c r="D207" s="1" t="n">
        <v>16.5</v>
      </c>
      <c r="E207" s="2" t="n">
        <f aca="false">IF(B207&gt;0,(C207-C206)/B207,"")</f>
        <v>52.7118644067797</v>
      </c>
    </row>
    <row r="208" customFormat="false" ht="13.2" hidden="false" customHeight="false" outlineLevel="0" collapsed="false">
      <c r="A208" s="12" t="n">
        <v>38949</v>
      </c>
      <c r="B208" s="0" t="n">
        <v>8.3</v>
      </c>
      <c r="C208" s="0" t="n">
        <v>65016</v>
      </c>
      <c r="D208" s="1" t="n">
        <v>26.4</v>
      </c>
      <c r="E208" s="2" t="n">
        <f aca="false">IF(B208&gt;0,(C208-C207)/B208,"")</f>
        <v>48.5542168674699</v>
      </c>
    </row>
    <row r="209" customFormat="false" ht="13.2" hidden="false" customHeight="false" outlineLevel="0" collapsed="false">
      <c r="A209" s="12" t="n">
        <v>38949</v>
      </c>
      <c r="B209" s="0" t="n">
        <v>10.4</v>
      </c>
      <c r="C209" s="0" t="n">
        <v>65483</v>
      </c>
      <c r="D209" s="1" t="n">
        <v>29.1</v>
      </c>
      <c r="E209" s="2" t="n">
        <f aca="false">IF(B209&gt;0,(C209-C208)/B209,"")</f>
        <v>44.9038461538462</v>
      </c>
    </row>
    <row r="210" customFormat="false" ht="13.2" hidden="false" customHeight="false" outlineLevel="0" collapsed="false">
      <c r="A210" s="12" t="n">
        <v>38950</v>
      </c>
      <c r="B210" s="0" t="n">
        <v>6.3</v>
      </c>
      <c r="C210" s="0" t="n">
        <v>65755</v>
      </c>
      <c r="D210" s="1" t="n">
        <v>18.2</v>
      </c>
      <c r="E210" s="2" t="n">
        <f aca="false">IF(B210&gt;0,(C210-C209)/B210,"")</f>
        <v>43.1746031746032</v>
      </c>
    </row>
    <row r="211" customFormat="false" ht="13.2" hidden="false" customHeight="false" outlineLevel="0" collapsed="false">
      <c r="A211" s="12" t="n">
        <v>38955</v>
      </c>
      <c r="B211" s="0" t="n">
        <v>7.9</v>
      </c>
      <c r="C211" s="0" t="n">
        <v>66174</v>
      </c>
      <c r="D211" s="1" t="n">
        <v>23.75</v>
      </c>
      <c r="E211" s="2" t="n">
        <f aca="false">IF(B211&gt;0,(C211-C210)/B211,"")</f>
        <v>53.0379746835443</v>
      </c>
    </row>
    <row r="212" customFormat="false" ht="13.2" hidden="false" customHeight="false" outlineLevel="0" collapsed="false">
      <c r="A212" s="12" t="n">
        <v>38961</v>
      </c>
      <c r="B212" s="0" t="n">
        <v>5.7</v>
      </c>
      <c r="C212" s="0" t="n">
        <v>66471</v>
      </c>
      <c r="D212" s="1" t="n">
        <v>16</v>
      </c>
      <c r="E212" s="2" t="n">
        <f aca="false">IF(B212&gt;0,(C212-C211)/B212,"")</f>
        <v>52.1052631578947</v>
      </c>
      <c r="J212" s="13"/>
      <c r="K212" s="13"/>
      <c r="L212" s="14"/>
    </row>
    <row r="213" customFormat="false" ht="13.2" hidden="false" customHeight="false" outlineLevel="0" collapsed="false">
      <c r="A213" s="12" t="n">
        <v>38964</v>
      </c>
      <c r="B213" s="0" t="n">
        <v>6.8</v>
      </c>
      <c r="C213" s="0" t="n">
        <v>66789</v>
      </c>
      <c r="D213" s="1" t="n">
        <v>18.6</v>
      </c>
      <c r="E213" s="2" t="n">
        <f aca="false">IF(B213&gt;0,(C213-C212)/B213,"")</f>
        <v>46.7647058823529</v>
      </c>
      <c r="F213" s="0" t="n">
        <f aca="false">MAX(C212:C217)-C212</f>
        <v>1878</v>
      </c>
      <c r="G213" s="0" t="n">
        <f aca="false">SUM(B213:B217)</f>
        <v>39.25</v>
      </c>
      <c r="H213" s="0" t="n">
        <f aca="false">F213/G213</f>
        <v>47.8471337579618</v>
      </c>
      <c r="I213" s="3" t="n">
        <v>9</v>
      </c>
      <c r="J213" s="13" t="n">
        <f aca="false">SUM(D213:D217)</f>
        <v>101.14</v>
      </c>
      <c r="K213" s="13" t="n">
        <f aca="false">IF(G213&gt;0,J213/G213,"")</f>
        <v>2.5768152866242</v>
      </c>
      <c r="L213" s="14" t="n">
        <f aca="false">IF(F213,J213/F213,0)</f>
        <v>0.0538551650692226</v>
      </c>
    </row>
    <row r="214" customFormat="false" ht="13.2" hidden="false" customHeight="false" outlineLevel="0" collapsed="false">
      <c r="A214" s="12" t="n">
        <v>38968</v>
      </c>
      <c r="B214" s="0" t="n">
        <v>6.8</v>
      </c>
      <c r="C214" s="0" t="n">
        <v>67128</v>
      </c>
      <c r="D214" s="1" t="n">
        <v>17.3</v>
      </c>
      <c r="E214" s="2" t="n">
        <f aca="false">IF(B214&gt;0,(C214-C213)/B214,"")</f>
        <v>49.8529411764706</v>
      </c>
    </row>
    <row r="215" customFormat="false" ht="13.2" hidden="false" customHeight="false" outlineLevel="0" collapsed="false">
      <c r="A215" s="12" t="n">
        <v>38973</v>
      </c>
      <c r="B215" s="0" t="n">
        <v>9.6</v>
      </c>
      <c r="C215" s="0" t="n">
        <v>67572</v>
      </c>
      <c r="D215" s="1" t="n">
        <f aca="false">8.91+16.33</f>
        <v>25.24</v>
      </c>
      <c r="E215" s="2" t="n">
        <f aca="false">IF(B215&gt;0,(C215-C214)/B215,"")</f>
        <v>46.25</v>
      </c>
    </row>
    <row r="216" customFormat="false" ht="13.2" hidden="false" customHeight="false" outlineLevel="0" collapsed="false">
      <c r="A216" s="12" t="n">
        <v>38984</v>
      </c>
      <c r="B216" s="0" t="n">
        <v>8.25</v>
      </c>
      <c r="C216" s="0" t="n">
        <v>67971</v>
      </c>
      <c r="D216" s="1" t="n">
        <v>20.9</v>
      </c>
      <c r="E216" s="2" t="n">
        <f aca="false">IF(B216&gt;0,(C216-C215)/B216,"")</f>
        <v>48.3636363636364</v>
      </c>
    </row>
    <row r="217" customFormat="false" ht="13.2" hidden="false" customHeight="false" outlineLevel="0" collapsed="false">
      <c r="A217" s="12" t="n">
        <v>38990</v>
      </c>
      <c r="B217" s="0" t="n">
        <v>7.8</v>
      </c>
      <c r="C217" s="0" t="n">
        <v>68349</v>
      </c>
      <c r="D217" s="1" t="n">
        <v>19.1</v>
      </c>
      <c r="E217" s="2" t="n">
        <f aca="false">IF(B217&gt;0,(C217-C216)/B217,"")</f>
        <v>48.4615384615385</v>
      </c>
    </row>
    <row r="218" customFormat="false" ht="13.2" hidden="false" customHeight="false" outlineLevel="0" collapsed="false">
      <c r="A218" s="12" t="n">
        <v>38995</v>
      </c>
      <c r="B218" s="0" t="n">
        <v>7.1</v>
      </c>
      <c r="C218" s="0" t="n">
        <v>68621</v>
      </c>
      <c r="D218" s="1" t="n">
        <v>16</v>
      </c>
      <c r="E218" s="2" t="n">
        <f aca="false">IF(B218&gt;0,(C218-C217)/B218,"")</f>
        <v>38.3098591549296</v>
      </c>
      <c r="F218" s="0" t="n">
        <f aca="false">MAX(C217:C225)-C217</f>
        <v>2349</v>
      </c>
      <c r="G218" s="0" t="n">
        <f aca="false">SUM(B218:B225)</f>
        <v>50.8</v>
      </c>
      <c r="H218" s="0" t="n">
        <f aca="false">F218/G218</f>
        <v>46.240157480315</v>
      </c>
      <c r="I218" s="3" t="n">
        <v>10</v>
      </c>
      <c r="J218" s="13" t="n">
        <f aca="false">SUM(D218:D225)</f>
        <v>112.08</v>
      </c>
      <c r="K218" s="13" t="n">
        <f aca="false">IF(G218&gt;0,J218/G218,"")</f>
        <v>2.20629921259843</v>
      </c>
      <c r="L218" s="14" t="n">
        <f aca="false">IF(F218,J218/F218,0)</f>
        <v>0.0477139208173691</v>
      </c>
    </row>
    <row r="219" customFormat="false" ht="13.2" hidden="false" customHeight="false" outlineLevel="0" collapsed="false">
      <c r="A219" s="12" t="n">
        <v>38995</v>
      </c>
      <c r="B219" s="0" t="n">
        <v>7.5</v>
      </c>
      <c r="C219" s="0" t="n">
        <v>69015</v>
      </c>
      <c r="D219" s="1" t="n">
        <v>15.5</v>
      </c>
      <c r="E219" s="2" t="n">
        <f aca="false">IF(B219&gt;0,(C219-C218)/B219,"")</f>
        <v>52.5333333333333</v>
      </c>
    </row>
    <row r="220" customFormat="false" ht="13.2" hidden="false" customHeight="false" outlineLevel="0" collapsed="false">
      <c r="A220" s="12" t="n">
        <v>38997</v>
      </c>
      <c r="B220" s="0" t="n">
        <v>7.3</v>
      </c>
      <c r="C220" s="0" t="n">
        <v>69358</v>
      </c>
      <c r="D220" s="1" t="n">
        <v>17.8</v>
      </c>
      <c r="E220" s="2" t="n">
        <f aca="false">IF(B220&gt;0,(C220-C219)/B220,"")</f>
        <v>46.986301369863</v>
      </c>
    </row>
    <row r="221" customFormat="false" ht="13.2" hidden="false" customHeight="false" outlineLevel="0" collapsed="false">
      <c r="A221" s="12" t="n">
        <v>38998</v>
      </c>
      <c r="B221" s="0" t="n">
        <v>7.4</v>
      </c>
      <c r="C221" s="0" t="n">
        <v>69685</v>
      </c>
      <c r="D221" s="1" t="n">
        <v>15.1</v>
      </c>
      <c r="E221" s="2" t="n">
        <f aca="false">IF(B221&gt;0,(C221-C220)/B221,"")</f>
        <v>44.1891891891892</v>
      </c>
    </row>
    <row r="222" customFormat="false" ht="13.2" hidden="false" customHeight="false" outlineLevel="0" collapsed="false">
      <c r="A222" s="12" t="n">
        <v>38998</v>
      </c>
      <c r="B222" s="0" t="n">
        <v>5.6</v>
      </c>
      <c r="C222" s="0" t="n">
        <v>69938</v>
      </c>
      <c r="D222" s="1" t="n">
        <v>11.98</v>
      </c>
      <c r="E222" s="2" t="n">
        <f aca="false">IF(B222&gt;0,(C222-C221)/B222,"")</f>
        <v>45.1785714285714</v>
      </c>
    </row>
    <row r="223" customFormat="false" ht="13.2" hidden="false" customHeight="false" outlineLevel="0" collapsed="false">
      <c r="A223" s="12" t="n">
        <v>38998</v>
      </c>
      <c r="B223" s="0" t="n">
        <v>4.3</v>
      </c>
      <c r="C223" s="0" t="n">
        <v>70168</v>
      </c>
      <c r="D223" s="1" t="n">
        <v>10</v>
      </c>
      <c r="E223" s="2" t="n">
        <f aca="false">IF(B223&gt;0,(C223-C222)/B223,"")</f>
        <v>53.4883720930233</v>
      </c>
    </row>
    <row r="224" customFormat="false" ht="13.2" hidden="false" customHeight="false" outlineLevel="0" collapsed="false">
      <c r="A224" s="12" t="n">
        <v>39007</v>
      </c>
      <c r="B224" s="0" t="n">
        <v>5.5</v>
      </c>
      <c r="C224" s="0" t="n">
        <v>70429</v>
      </c>
      <c r="D224" s="1" t="n">
        <v>12.7</v>
      </c>
      <c r="E224" s="2" t="n">
        <f aca="false">IF(B224&gt;0,(C224-C223)/B224,"")</f>
        <v>47.4545454545455</v>
      </c>
    </row>
    <row r="225" customFormat="false" ht="13.2" hidden="false" customHeight="false" outlineLevel="0" collapsed="false">
      <c r="A225" s="12" t="n">
        <v>39027</v>
      </c>
      <c r="B225" s="0" t="n">
        <v>6.1</v>
      </c>
      <c r="C225" s="0" t="n">
        <v>70698</v>
      </c>
      <c r="D225" s="1" t="n">
        <v>13</v>
      </c>
      <c r="E225" s="2" t="n">
        <f aca="false">IF(B225&gt;0,(C225-C224)/B225,"")</f>
        <v>44.0983606557377</v>
      </c>
      <c r="F225" s="0" t="n">
        <f aca="false">MAX(C225:C236)-C225</f>
        <v>2932</v>
      </c>
      <c r="G225" s="0" t="n">
        <f aca="false">SUM(B226:B236)</f>
        <v>67.15</v>
      </c>
      <c r="H225" s="0" t="n">
        <f aca="false">F225/G225</f>
        <v>43.6634400595681</v>
      </c>
      <c r="I225" s="3" t="n">
        <v>11</v>
      </c>
      <c r="J225" s="13" t="n">
        <f aca="false">SUM(D226:D236)</f>
        <v>147.87</v>
      </c>
      <c r="K225" s="13" t="n">
        <f aca="false">IF(G225&gt;0,J225/G225,"")</f>
        <v>2.20208488458675</v>
      </c>
      <c r="L225" s="14" t="n">
        <f aca="false">IF(F225,J225/F225,0)</f>
        <v>0.0504331514324693</v>
      </c>
    </row>
    <row r="226" customFormat="false" ht="13.2" hidden="false" customHeight="false" outlineLevel="0" collapsed="false">
      <c r="A226" s="12" t="n">
        <v>39036</v>
      </c>
      <c r="B226" s="0" t="n">
        <v>6.6</v>
      </c>
      <c r="C226" s="0" t="n">
        <v>70985</v>
      </c>
      <c r="D226" s="1" t="n">
        <v>13.21</v>
      </c>
      <c r="E226" s="2" t="n">
        <f aca="false">IF(B226&gt;0,(C226-C225)/B226,"")</f>
        <v>43.4848484848485</v>
      </c>
    </row>
    <row r="227" customFormat="false" ht="13.2" hidden="false" customHeight="false" outlineLevel="0" collapsed="false">
      <c r="A227" s="12" t="n">
        <v>39036</v>
      </c>
      <c r="B227" s="0" t="n">
        <v>8.6</v>
      </c>
      <c r="C227" s="0" t="n">
        <v>71357</v>
      </c>
      <c r="D227" s="1" t="n">
        <v>18.5</v>
      </c>
      <c r="E227" s="2" t="n">
        <f aca="false">IF(B227&gt;0,(C227-C226)/B227,"")</f>
        <v>43.2558139534884</v>
      </c>
    </row>
    <row r="228" customFormat="false" ht="13.2" hidden="false" customHeight="false" outlineLevel="0" collapsed="false">
      <c r="A228" s="12" t="n">
        <v>39037</v>
      </c>
      <c r="B228" s="0" t="n">
        <v>7.3</v>
      </c>
      <c r="C228" s="0" t="n">
        <v>71689</v>
      </c>
      <c r="D228" s="1" t="n">
        <v>16.1</v>
      </c>
      <c r="E228" s="2" t="n">
        <f aca="false">IF(B228&gt;0,(C228-C227)/B228,"")</f>
        <v>45.4794520547945</v>
      </c>
    </row>
    <row r="229" customFormat="false" ht="13.2" hidden="false" customHeight="false" outlineLevel="0" collapsed="false">
      <c r="A229" s="12" t="n">
        <v>39039</v>
      </c>
      <c r="B229" s="0" t="n">
        <v>4.7</v>
      </c>
      <c r="C229" s="0" t="n">
        <v>71895</v>
      </c>
      <c r="D229" s="1" t="n">
        <v>11</v>
      </c>
      <c r="E229" s="2" t="n">
        <f aca="false">IF(B229&gt;0,(C229-C228)/B229,"")</f>
        <v>43.8297872340426</v>
      </c>
    </row>
    <row r="230" customFormat="false" ht="13.2" hidden="false" customHeight="false" outlineLevel="0" collapsed="false">
      <c r="A230" s="12" t="n">
        <v>39040</v>
      </c>
      <c r="B230" s="0" t="n">
        <v>7.6</v>
      </c>
      <c r="C230" s="0" t="n">
        <v>72170</v>
      </c>
      <c r="D230" s="1" t="n">
        <v>17.5</v>
      </c>
      <c r="E230" s="2" t="n">
        <f aca="false">IF(B230&gt;0,(C230-C229)/B230,"")</f>
        <v>36.1842105263158</v>
      </c>
    </row>
    <row r="231" customFormat="false" ht="13.2" hidden="false" customHeight="false" outlineLevel="0" collapsed="false">
      <c r="A231" s="12" t="n">
        <v>39040</v>
      </c>
      <c r="B231" s="0" t="n">
        <v>4</v>
      </c>
      <c r="C231" s="0" t="n">
        <v>72344</v>
      </c>
      <c r="D231" s="1" t="n">
        <v>8.4</v>
      </c>
      <c r="E231" s="2" t="n">
        <f aca="false">IF(B231&gt;0,(C231-C230)/B231,"")</f>
        <v>43.5</v>
      </c>
    </row>
    <row r="232" customFormat="false" ht="13.2" hidden="false" customHeight="false" outlineLevel="0" collapsed="false">
      <c r="A232" s="12" t="n">
        <v>39040</v>
      </c>
      <c r="B232" s="0" t="n">
        <v>7.5</v>
      </c>
      <c r="C232" s="0" t="n">
        <v>72659</v>
      </c>
      <c r="D232" s="1" t="n">
        <v>17.2</v>
      </c>
      <c r="E232" s="2" t="n">
        <f aca="false">IF(B232&gt;0,(C232-C231)/B232,"")</f>
        <v>42</v>
      </c>
    </row>
    <row r="233" customFormat="false" ht="13.2" hidden="false" customHeight="false" outlineLevel="0" collapsed="false">
      <c r="A233" s="12" t="n">
        <v>39043</v>
      </c>
      <c r="B233" s="0" t="n">
        <v>7.8</v>
      </c>
      <c r="C233" s="0" t="n">
        <v>73019</v>
      </c>
      <c r="D233" s="1" t="n">
        <v>16.9</v>
      </c>
      <c r="E233" s="2" t="n">
        <f aca="false">IF(B233&gt;0,(C233-C232)/B233,"")</f>
        <v>46.1538461538462</v>
      </c>
    </row>
    <row r="234" customFormat="false" ht="13.2" hidden="false" customHeight="false" outlineLevel="0" collapsed="false">
      <c r="A234" s="12" t="n">
        <v>39047</v>
      </c>
      <c r="B234" s="0" t="n">
        <v>7.2</v>
      </c>
      <c r="C234" s="0" t="n">
        <v>73360</v>
      </c>
      <c r="D234" s="1" t="n">
        <v>15.85</v>
      </c>
      <c r="E234" s="2" t="n">
        <f aca="false">IF(B234&gt;0,(C234-C233)/B234,"")</f>
        <v>47.3611111111111</v>
      </c>
    </row>
    <row r="235" customFormat="false" ht="13.2" hidden="false" customHeight="false" outlineLevel="0" collapsed="false">
      <c r="A235" s="12" t="n">
        <v>39047</v>
      </c>
      <c r="B235" s="0" t="n">
        <v>1.25</v>
      </c>
      <c r="C235" s="0" t="n">
        <v>73422</v>
      </c>
      <c r="D235" s="1" t="n">
        <v>2.71</v>
      </c>
      <c r="E235" s="2" t="n">
        <f aca="false">IF(B235&gt;0,(C235-C234)/B235,"")</f>
        <v>49.6</v>
      </c>
    </row>
    <row r="236" customFormat="false" ht="13.2" hidden="false" customHeight="false" outlineLevel="0" collapsed="false">
      <c r="A236" s="12" t="n">
        <v>39049</v>
      </c>
      <c r="B236" s="0" t="n">
        <v>4.6</v>
      </c>
      <c r="C236" s="0" t="n">
        <v>73630</v>
      </c>
      <c r="D236" s="1" t="n">
        <v>10.5</v>
      </c>
      <c r="E236" s="2" t="n">
        <f aca="false">IF(B236&gt;0,(C236-C235)/B236,"")</f>
        <v>45.2173913043478</v>
      </c>
    </row>
    <row r="237" customFormat="false" ht="13.2" hidden="false" customHeight="false" outlineLevel="0" collapsed="false">
      <c r="A237" s="12" t="n">
        <v>39061</v>
      </c>
      <c r="B237" s="0" t="n">
        <v>6.2</v>
      </c>
      <c r="C237" s="0" t="n">
        <v>73927</v>
      </c>
      <c r="D237" s="1" t="n">
        <v>13.23</v>
      </c>
      <c r="E237" s="2" t="n">
        <f aca="false">IF(B237&gt;0,(C237-C236)/B237,"")</f>
        <v>47.9032258064516</v>
      </c>
      <c r="F237" s="0" t="n">
        <f aca="false">MAX(C237:C248)-C236</f>
        <v>3574</v>
      </c>
      <c r="G237" s="0" t="n">
        <f aca="false">SUM(B237:B248)</f>
        <v>83.75</v>
      </c>
      <c r="H237" s="0" t="n">
        <f aca="false">F237/G237</f>
        <v>42.6746268656716</v>
      </c>
      <c r="I237" s="3" t="n">
        <v>12</v>
      </c>
      <c r="J237" s="13" t="n">
        <f aca="false">SUM(D237:D248)</f>
        <v>198.12</v>
      </c>
      <c r="K237" s="13" t="n">
        <f aca="false">IF(G237&gt;0,J237/G237,"")</f>
        <v>2.36561194029851</v>
      </c>
      <c r="L237" s="14" t="n">
        <f aca="false">IF(F237,J237/F237,0)</f>
        <v>0.0554336877448237</v>
      </c>
    </row>
    <row r="238" customFormat="false" ht="13.2" hidden="false" customHeight="false" outlineLevel="0" collapsed="false">
      <c r="A238" s="12" t="n">
        <v>39069</v>
      </c>
      <c r="B238" s="0" t="n">
        <v>6.3</v>
      </c>
      <c r="C238" s="0" t="n">
        <v>74146</v>
      </c>
      <c r="D238" s="1" t="n">
        <v>15.25</v>
      </c>
      <c r="E238" s="2" t="n">
        <f aca="false">IF(B238&gt;0,(C238-C237)/B238,"")</f>
        <v>34.7619047619048</v>
      </c>
    </row>
    <row r="239" customFormat="false" ht="13.2" hidden="false" customHeight="false" outlineLevel="0" collapsed="false">
      <c r="A239" s="12" t="n">
        <v>39072</v>
      </c>
      <c r="B239" s="0" t="n">
        <v>11</v>
      </c>
      <c r="C239" s="0" t="n">
        <v>74658</v>
      </c>
      <c r="D239" s="1" t="n">
        <f aca="false">6.99+18.45</f>
        <v>25.44</v>
      </c>
      <c r="E239" s="2" t="n">
        <f aca="false">IF(B239&gt;0,(C239-C238)/B239,"")</f>
        <v>46.5454545454546</v>
      </c>
    </row>
    <row r="240" customFormat="false" ht="13.2" hidden="false" customHeight="false" outlineLevel="0" collapsed="false">
      <c r="A240" s="12" t="n">
        <v>39072</v>
      </c>
      <c r="B240" s="0" t="n">
        <v>6.8</v>
      </c>
      <c r="C240" s="0" t="n">
        <v>74914</v>
      </c>
      <c r="D240" s="1" t="n">
        <v>17.15</v>
      </c>
      <c r="E240" s="2" t="n">
        <f aca="false">IF(B240&gt;0,(C240-C239)/B240,"")</f>
        <v>37.6470588235294</v>
      </c>
    </row>
    <row r="241" customFormat="false" ht="13.2" hidden="false" customHeight="false" outlineLevel="0" collapsed="false">
      <c r="A241" s="12" t="n">
        <v>39073</v>
      </c>
      <c r="B241" s="0" t="n">
        <v>6.2</v>
      </c>
      <c r="C241" s="0" t="n">
        <v>75205</v>
      </c>
      <c r="D241" s="1" t="n">
        <v>15.1</v>
      </c>
      <c r="E241" s="2" t="n">
        <f aca="false">IF(B241&gt;0,(C241-C240)/B241,"")</f>
        <v>46.9354838709677</v>
      </c>
    </row>
    <row r="242" customFormat="false" ht="13.2" hidden="false" customHeight="false" outlineLevel="0" collapsed="false">
      <c r="A242" s="12" t="n">
        <v>39073</v>
      </c>
      <c r="B242" s="0" t="n">
        <v>6.8</v>
      </c>
      <c r="C242" s="0" t="n">
        <v>75474</v>
      </c>
      <c r="D242" s="1" t="n">
        <v>15.7</v>
      </c>
      <c r="E242" s="2" t="n">
        <f aca="false">IF(B242&gt;0,(C242-C241)/B242,"")</f>
        <v>39.5588235294118</v>
      </c>
    </row>
    <row r="243" customFormat="false" ht="13.2" hidden="false" customHeight="false" outlineLevel="0" collapsed="false">
      <c r="A243" s="12" t="n">
        <v>39075</v>
      </c>
      <c r="B243" s="0" t="n">
        <v>6.7</v>
      </c>
      <c r="C243" s="0" t="n">
        <v>75746</v>
      </c>
      <c r="D243" s="1" t="n">
        <v>15.85</v>
      </c>
      <c r="E243" s="2" t="n">
        <f aca="false">IF(B243&gt;0,(C243-C242)/B243,"")</f>
        <v>40.5970149253731</v>
      </c>
    </row>
    <row r="244" customFormat="false" ht="13.2" hidden="false" customHeight="false" outlineLevel="0" collapsed="false">
      <c r="A244" s="12" t="n">
        <v>39076</v>
      </c>
      <c r="B244" s="0" t="n">
        <v>6.7</v>
      </c>
      <c r="C244" s="0" t="n">
        <v>76013</v>
      </c>
      <c r="D244" s="1" t="n">
        <v>14.4</v>
      </c>
      <c r="E244" s="2" t="n">
        <f aca="false">IF(B244&gt;0,(C244-C243)/B244,"")</f>
        <v>39.8507462686567</v>
      </c>
    </row>
    <row r="245" customFormat="false" ht="13.2" hidden="false" customHeight="false" outlineLevel="0" collapsed="false">
      <c r="A245" s="12" t="n">
        <v>39076</v>
      </c>
      <c r="B245" s="0" t="n">
        <v>5.7</v>
      </c>
      <c r="C245" s="0" t="n">
        <v>76242</v>
      </c>
      <c r="D245" s="1" t="n">
        <v>13.7</v>
      </c>
      <c r="E245" s="2" t="n">
        <f aca="false">IF(B245&gt;0,(C245-C244)/B245,"")</f>
        <v>40.1754385964912</v>
      </c>
    </row>
    <row r="246" customFormat="false" ht="13.2" hidden="false" customHeight="false" outlineLevel="0" collapsed="false">
      <c r="A246" s="12" t="n">
        <v>39076</v>
      </c>
      <c r="B246" s="0" t="n">
        <v>6.25</v>
      </c>
      <c r="C246" s="0" t="n">
        <v>76498</v>
      </c>
      <c r="D246" s="1" t="n">
        <v>15</v>
      </c>
      <c r="E246" s="2" t="n">
        <f aca="false">IF(B246&gt;0,(C246-C245)/B246,"")</f>
        <v>40.96</v>
      </c>
    </row>
    <row r="247" customFormat="false" ht="13.2" hidden="false" customHeight="false" outlineLevel="0" collapsed="false">
      <c r="A247" s="12" t="n">
        <v>39079</v>
      </c>
      <c r="B247" s="0" t="n">
        <v>7.9</v>
      </c>
      <c r="C247" s="0" t="n">
        <v>76873</v>
      </c>
      <c r="D247" s="1" t="n">
        <v>19.7</v>
      </c>
      <c r="E247" s="2" t="n">
        <f aca="false">IF(B247&gt;0,(C247-C246)/B247,"")</f>
        <v>47.4683544303798</v>
      </c>
    </row>
    <row r="248" customFormat="false" ht="13.2" hidden="false" customHeight="false" outlineLevel="0" collapsed="false">
      <c r="A248" s="12" t="n">
        <v>39082</v>
      </c>
      <c r="B248" s="0" t="n">
        <v>7.2</v>
      </c>
      <c r="C248" s="0" t="n">
        <v>77204</v>
      </c>
      <c r="D248" s="1" t="n">
        <v>17.6</v>
      </c>
      <c r="E248" s="2" t="n">
        <f aca="false">IF(B248&gt;0,(C248-C247)/B248,"")</f>
        <v>45.9722222222222</v>
      </c>
      <c r="M248" s="0" t="s">
        <v>31</v>
      </c>
    </row>
    <row r="249" customFormat="false" ht="13.2" hidden="false" customHeight="false" outlineLevel="0" collapsed="false">
      <c r="A249" s="12" t="n">
        <v>39088</v>
      </c>
      <c r="B249" s="0" t="n">
        <v>5</v>
      </c>
      <c r="C249" s="0" t="n">
        <v>77429</v>
      </c>
      <c r="D249" s="1" t="n">
        <v>11.47</v>
      </c>
      <c r="E249" s="2" t="n">
        <f aca="false">IF(B249&gt;0,(C249-C248)/B249,"")</f>
        <v>45</v>
      </c>
      <c r="F249" s="0" t="n">
        <f aca="false">MAX(C249:C252)-C248</f>
        <v>1153</v>
      </c>
      <c r="G249" s="0" t="n">
        <f aca="false">SUM(B249:B252)</f>
        <v>27</v>
      </c>
      <c r="H249" s="0" t="n">
        <f aca="false">F249/G249</f>
        <v>42.7037037037037</v>
      </c>
      <c r="I249" s="3" t="n">
        <v>1</v>
      </c>
      <c r="J249" s="13" t="n">
        <f aca="false">SUM(D249:D252)</f>
        <v>61.32</v>
      </c>
      <c r="K249" s="13" t="n">
        <f aca="false">IF(G249&gt;0,J249/G249,"")</f>
        <v>2.27111111111111</v>
      </c>
      <c r="L249" s="14" t="n">
        <f aca="false">IF(F249,J249/F249,0)</f>
        <v>0.0531830008673027</v>
      </c>
      <c r="N249" s="15" t="s">
        <v>32</v>
      </c>
      <c r="O249" s="2" t="n">
        <f aca="false">(MAX(C249:C350)-C248)/SUM(G249:G350)</f>
        <v>44.4100640725113</v>
      </c>
      <c r="P249" s="2" t="n">
        <f aca="false">O249*855/847</f>
        <v>44.8295215844123</v>
      </c>
      <c r="Q249" s="0" t="s">
        <v>30</v>
      </c>
    </row>
    <row r="250" customFormat="false" ht="13.2" hidden="false" customHeight="false" outlineLevel="0" collapsed="false">
      <c r="A250" s="12" t="n">
        <v>39098</v>
      </c>
      <c r="B250" s="0" t="n">
        <v>8.4</v>
      </c>
      <c r="C250" s="0" t="n">
        <v>77734</v>
      </c>
      <c r="D250" s="1" t="n">
        <v>19.6</v>
      </c>
      <c r="E250" s="2" t="n">
        <f aca="false">IF(B250&gt;0,(C250-C249)/B250,"")</f>
        <v>36.3095238095238</v>
      </c>
    </row>
    <row r="251" customFormat="false" ht="13.2" hidden="false" customHeight="false" outlineLevel="0" collapsed="false">
      <c r="A251" s="12" t="n">
        <v>39108</v>
      </c>
      <c r="B251" s="0" t="n">
        <v>6.9</v>
      </c>
      <c r="C251" s="0" t="n">
        <v>78061</v>
      </c>
      <c r="D251" s="1" t="n">
        <v>15.5</v>
      </c>
      <c r="E251" s="2" t="n">
        <f aca="false">IF(B251&gt;0,(C251-C250)/B251,"")</f>
        <v>47.3913043478261</v>
      </c>
    </row>
    <row r="252" customFormat="false" ht="13.2" hidden="false" customHeight="false" outlineLevel="0" collapsed="false">
      <c r="A252" s="12" t="n">
        <v>39111</v>
      </c>
      <c r="B252" s="0" t="n">
        <v>6.7</v>
      </c>
      <c r="C252" s="0" t="n">
        <v>78357</v>
      </c>
      <c r="D252" s="1" t="n">
        <v>14.75</v>
      </c>
      <c r="E252" s="2" t="n">
        <f aca="false">IF(B252&gt;0,(C252-C251)/B252,"")</f>
        <v>44.1791044776119</v>
      </c>
      <c r="J252" s="13"/>
      <c r="K252" s="13"/>
      <c r="L252" s="14"/>
    </row>
    <row r="253" customFormat="false" ht="13.2" hidden="false" customHeight="false" outlineLevel="0" collapsed="false">
      <c r="A253" s="12" t="n">
        <v>39122</v>
      </c>
      <c r="B253" s="0" t="n">
        <v>7.6</v>
      </c>
      <c r="C253" s="0" t="n">
        <v>78645</v>
      </c>
      <c r="D253" s="1" t="n">
        <v>16.8</v>
      </c>
      <c r="E253" s="2" t="n">
        <f aca="false">IF(B253&gt;0,(C253-C252)/B253,"")</f>
        <v>37.8947368421053</v>
      </c>
      <c r="F253" s="0" t="n">
        <f aca="false">MAX(C253:C257)-C252</f>
        <v>1212</v>
      </c>
      <c r="G253" s="0" t="n">
        <f aca="false">SUM(B253:B257)</f>
        <v>28.7</v>
      </c>
      <c r="H253" s="0" t="n">
        <f aca="false">F253/G253</f>
        <v>42.2299651567944</v>
      </c>
      <c r="I253" s="3" t="n">
        <v>2</v>
      </c>
      <c r="J253" s="13" t="n">
        <f aca="false">SUM(D253:D257)</f>
        <v>64.23</v>
      </c>
      <c r="K253" s="13" t="n">
        <f aca="false">IF(G253&gt;0,J253/G253,"")</f>
        <v>2.23797909407666</v>
      </c>
      <c r="L253" s="14" t="n">
        <f aca="false">IF(F253,J253/F253,0)</f>
        <v>0.0529950495049505</v>
      </c>
    </row>
    <row r="254" customFormat="false" ht="13.2" hidden="false" customHeight="false" outlineLevel="0" collapsed="false">
      <c r="A254" s="12" t="n">
        <v>39122</v>
      </c>
      <c r="B254" s="0" t="n">
        <v>2.6</v>
      </c>
      <c r="C254" s="0" t="n">
        <v>78790</v>
      </c>
      <c r="D254" s="1" t="n">
        <v>5.5</v>
      </c>
      <c r="E254" s="2" t="n">
        <f aca="false">IF(B254&gt;0,(C254-C253)/B254,"")</f>
        <v>55.7692307692308</v>
      </c>
    </row>
    <row r="255" customFormat="false" ht="13.2" hidden="false" customHeight="false" outlineLevel="0" collapsed="false">
      <c r="A255" s="12" t="n">
        <v>39123</v>
      </c>
      <c r="B255" s="0" t="n">
        <v>5.4</v>
      </c>
      <c r="C255" s="0" t="n">
        <v>79011</v>
      </c>
      <c r="D255" s="1" t="n">
        <v>11.03</v>
      </c>
      <c r="E255" s="2" t="n">
        <f aca="false">IF(B255&gt;0,(C255-C254)/B255,"")</f>
        <v>40.9259259259259</v>
      </c>
    </row>
    <row r="256" customFormat="false" ht="13.2" hidden="false" customHeight="false" outlineLevel="0" collapsed="false">
      <c r="A256" s="12" t="n">
        <v>39136</v>
      </c>
      <c r="B256" s="0" t="n">
        <v>6.6</v>
      </c>
      <c r="C256" s="0" t="n">
        <v>79288</v>
      </c>
      <c r="D256" s="1" t="n">
        <v>15.4</v>
      </c>
      <c r="E256" s="2" t="n">
        <f aca="false">IF(B256&gt;0,(C256-C255)/B256,"")</f>
        <v>41.969696969697</v>
      </c>
    </row>
    <row r="257" customFormat="false" ht="13.2" hidden="false" customHeight="false" outlineLevel="0" collapsed="false">
      <c r="A257" s="12" t="n">
        <v>39141</v>
      </c>
      <c r="B257" s="0" t="n">
        <v>6.5</v>
      </c>
      <c r="C257" s="0" t="n">
        <v>79569</v>
      </c>
      <c r="D257" s="1" t="n">
        <v>15.5</v>
      </c>
      <c r="E257" s="2" t="n">
        <f aca="false">IF(B257&gt;0,(C257-C256)/B257,"")</f>
        <v>43.2307692307692</v>
      </c>
    </row>
    <row r="258" customFormat="false" ht="13.2" hidden="false" customHeight="false" outlineLevel="0" collapsed="false">
      <c r="A258" s="12" t="n">
        <v>39145</v>
      </c>
      <c r="B258" s="0" t="n">
        <v>8.3</v>
      </c>
      <c r="C258" s="0" t="n">
        <v>79900</v>
      </c>
      <c r="D258" s="1" t="n">
        <v>20</v>
      </c>
      <c r="E258" s="2" t="n">
        <f aca="false">IF(B258&gt;0,(C258-C257)/B258,"")</f>
        <v>39.8795180722892</v>
      </c>
      <c r="F258" s="0" t="n">
        <f aca="false">MAX(C258:C262)-C257</f>
        <v>1500</v>
      </c>
      <c r="G258" s="0" t="n">
        <f aca="false">SUM(B258:B262)</f>
        <v>35.7</v>
      </c>
      <c r="H258" s="0" t="n">
        <f aca="false">F258/G258</f>
        <v>42.0168067226891</v>
      </c>
      <c r="I258" s="3" t="n">
        <v>3</v>
      </c>
      <c r="J258" s="13" t="n">
        <f aca="false">SUM(D258:D262)</f>
        <v>91.55</v>
      </c>
      <c r="K258" s="13" t="n">
        <f aca="false">IF(G258&gt;0,J258/G258,"")</f>
        <v>2.56442577030812</v>
      </c>
      <c r="L258" s="14" t="n">
        <f aca="false">IF(F258,J258/F258,0)</f>
        <v>0.0610333333333333</v>
      </c>
    </row>
    <row r="259" customFormat="false" ht="13.2" hidden="false" customHeight="false" outlineLevel="0" collapsed="false">
      <c r="A259" s="12" t="n">
        <v>39147</v>
      </c>
      <c r="B259" s="0" t="n">
        <v>6.4</v>
      </c>
      <c r="C259" s="0" t="n">
        <v>80203</v>
      </c>
      <c r="D259" s="1" t="n">
        <v>16.35</v>
      </c>
      <c r="E259" s="2" t="n">
        <f aca="false">IF(B259&gt;0,(C259-C258)/B259,"")</f>
        <v>47.34375</v>
      </c>
    </row>
    <row r="260" customFormat="false" ht="13.2" hidden="false" customHeight="false" outlineLevel="0" collapsed="false">
      <c r="A260" s="12" t="n">
        <v>39155</v>
      </c>
      <c r="B260" s="0" t="n">
        <v>7.3</v>
      </c>
      <c r="C260" s="0" t="n">
        <v>80499</v>
      </c>
      <c r="D260" s="1" t="n">
        <v>18</v>
      </c>
      <c r="E260" s="2" t="n">
        <f aca="false">IF(B260&gt;0,(C260-C259)/B260,"")</f>
        <v>40.5479452054795</v>
      </c>
    </row>
    <row r="261" customFormat="false" ht="13.2" hidden="false" customHeight="false" outlineLevel="0" collapsed="false">
      <c r="A261" s="12" t="n">
        <v>39161</v>
      </c>
      <c r="B261" s="0" t="n">
        <v>5.3</v>
      </c>
      <c r="C261" s="0" t="n">
        <v>80741</v>
      </c>
      <c r="D261" s="1" t="n">
        <v>13.8</v>
      </c>
      <c r="E261" s="2" t="n">
        <f aca="false">IF(B261&gt;0,(C261-C260)/B261,"")</f>
        <v>45.6603773584906</v>
      </c>
    </row>
    <row r="262" customFormat="false" ht="13.2" hidden="false" customHeight="false" outlineLevel="0" collapsed="false">
      <c r="A262" s="12" t="n">
        <v>39171</v>
      </c>
      <c r="B262" s="0" t="n">
        <v>8.4</v>
      </c>
      <c r="C262" s="0" t="n">
        <v>81069</v>
      </c>
      <c r="D262" s="1" t="n">
        <v>23.4</v>
      </c>
      <c r="E262" s="2" t="n">
        <f aca="false">IF(B262&gt;0,(C262-C261)/B262,"")</f>
        <v>39.047619047619</v>
      </c>
    </row>
    <row r="263" customFormat="false" ht="13.2" hidden="false" customHeight="false" outlineLevel="0" collapsed="false">
      <c r="A263" s="12" t="n">
        <v>39173</v>
      </c>
      <c r="B263" s="0" t="n">
        <v>4.7</v>
      </c>
      <c r="C263" s="0" t="n">
        <v>81282</v>
      </c>
      <c r="D263" s="1" t="n">
        <v>12.71</v>
      </c>
      <c r="E263" s="2" t="n">
        <f aca="false">IF(B263&gt;0,(C263-C262)/B263,"")</f>
        <v>45.3191489361702</v>
      </c>
      <c r="F263" s="0" t="n">
        <f aca="false">MAX(C263:C276)-C262</f>
        <v>3680</v>
      </c>
      <c r="G263" s="0" t="n">
        <f aca="false">SUM(B263:B276)</f>
        <v>82.2</v>
      </c>
      <c r="H263" s="0" t="n">
        <f aca="false">F263/G263</f>
        <v>44.7688564476886</v>
      </c>
      <c r="I263" s="3" t="n">
        <v>4</v>
      </c>
      <c r="J263" s="13" t="n">
        <f aca="false">SUM(D263:D276)</f>
        <v>230.7</v>
      </c>
      <c r="K263" s="13" t="n">
        <f aca="false">IF(G263&gt;0,J263/G263,"")</f>
        <v>2.80656934306569</v>
      </c>
      <c r="L263" s="14" t="n">
        <f aca="false">IF(F263,J263/F263,0)</f>
        <v>0.0626902173913043</v>
      </c>
    </row>
    <row r="264" customFormat="false" ht="13.2" hidden="false" customHeight="false" outlineLevel="0" collapsed="false">
      <c r="A264" s="12" t="n">
        <v>39178</v>
      </c>
      <c r="B264" s="0" t="n">
        <f aca="false">3.1+6.3</f>
        <v>9.4</v>
      </c>
      <c r="C264" s="0" t="n">
        <v>81738</v>
      </c>
      <c r="D264" s="1" t="n">
        <v>26</v>
      </c>
      <c r="E264" s="2" t="n">
        <f aca="false">IF(B264&gt;0,(C264-C263)/B264,"")</f>
        <v>48.5106382978723</v>
      </c>
      <c r="J264" s="13"/>
      <c r="K264" s="13"/>
      <c r="L264" s="14"/>
    </row>
    <row r="265" customFormat="false" ht="13.2" hidden="false" customHeight="false" outlineLevel="0" collapsed="false">
      <c r="A265" s="12" t="n">
        <v>39179</v>
      </c>
      <c r="B265" s="0" t="n">
        <v>7</v>
      </c>
      <c r="C265" s="0" t="n">
        <v>82041</v>
      </c>
      <c r="D265" s="1" t="n">
        <v>18.7</v>
      </c>
      <c r="E265" s="2" t="n">
        <f aca="false">IF(B265&gt;0,(C265-C264)/B265,"")</f>
        <v>43.2857142857143</v>
      </c>
      <c r="J265" s="13"/>
      <c r="K265" s="13"/>
      <c r="L265" s="14"/>
    </row>
    <row r="266" customFormat="false" ht="13.2" hidden="false" customHeight="false" outlineLevel="0" collapsed="false">
      <c r="A266" s="12" t="n">
        <v>39185</v>
      </c>
      <c r="B266" s="0" t="n">
        <v>7.1</v>
      </c>
      <c r="C266" s="0" t="n">
        <v>82355</v>
      </c>
      <c r="D266" s="1" t="n">
        <v>20.4</v>
      </c>
      <c r="E266" s="2" t="n">
        <f aca="false">IF(B266&gt;0,(C266-C265)/B266,"")</f>
        <v>44.2253521126761</v>
      </c>
      <c r="J266" s="13"/>
      <c r="K266" s="13"/>
      <c r="L266" s="14"/>
    </row>
    <row r="267" customFormat="false" ht="13.2" hidden="false" customHeight="false" outlineLevel="0" collapsed="false">
      <c r="A267" s="12" t="n">
        <v>39188</v>
      </c>
      <c r="B267" s="0" t="n">
        <v>6.7</v>
      </c>
      <c r="C267" s="0" t="n">
        <v>82625</v>
      </c>
      <c r="D267" s="1" t="n">
        <v>19.36</v>
      </c>
      <c r="E267" s="2" t="n">
        <f aca="false">IF(B267&gt;0,(C267-C266)/B267,"")</f>
        <v>40.2985074626866</v>
      </c>
      <c r="J267" s="13"/>
      <c r="K267" s="13"/>
      <c r="L267" s="14"/>
    </row>
    <row r="268" customFormat="false" ht="13.2" hidden="false" customHeight="false" outlineLevel="0" collapsed="false">
      <c r="A268" s="12" t="n">
        <v>39188</v>
      </c>
      <c r="B268" s="0" t="n">
        <v>5.1</v>
      </c>
      <c r="C268" s="0" t="n">
        <v>82833</v>
      </c>
      <c r="D268" s="1" t="n">
        <v>14.22</v>
      </c>
      <c r="E268" s="2" t="n">
        <f aca="false">IF(B268&gt;0,(C268-C267)/B268,"")</f>
        <v>40.7843137254902</v>
      </c>
      <c r="J268" s="13"/>
      <c r="K268" s="13"/>
      <c r="L268" s="14"/>
    </row>
    <row r="269" customFormat="false" ht="13.2" hidden="false" customHeight="false" outlineLevel="0" collapsed="false">
      <c r="A269" s="12" t="n">
        <v>39188</v>
      </c>
      <c r="B269" s="0" t="n">
        <v>4.5</v>
      </c>
      <c r="C269" s="0" t="n">
        <v>83008</v>
      </c>
      <c r="D269" s="1" t="n">
        <v>12.69</v>
      </c>
      <c r="E269" s="2" t="n">
        <f aca="false">IF(B269&gt;0,(C269-C268)/B269,"")</f>
        <v>38.8888888888889</v>
      </c>
      <c r="J269" s="13"/>
      <c r="K269" s="13"/>
      <c r="L269" s="14"/>
    </row>
    <row r="270" customFormat="false" ht="13.2" hidden="false" customHeight="false" outlineLevel="0" collapsed="false">
      <c r="A270" s="12" t="n">
        <v>39190</v>
      </c>
      <c r="B270" s="0" t="n">
        <v>5.8</v>
      </c>
      <c r="C270" s="0" t="n">
        <v>83262</v>
      </c>
      <c r="D270" s="1" t="n">
        <v>17.53</v>
      </c>
      <c r="E270" s="2" t="n">
        <f aca="false">IF(B270&gt;0,(C270-C269)/B270,"")</f>
        <v>43.7931034482759</v>
      </c>
      <c r="J270" s="13"/>
      <c r="K270" s="13"/>
      <c r="L270" s="14"/>
    </row>
    <row r="271" customFormat="false" ht="13.2" hidden="false" customHeight="false" outlineLevel="0" collapsed="false">
      <c r="A271" s="12" t="n">
        <v>39191</v>
      </c>
      <c r="B271" s="0" t="n">
        <v>6.6</v>
      </c>
      <c r="C271" s="0" t="n">
        <v>83551</v>
      </c>
      <c r="D271" s="1" t="n">
        <v>18.36</v>
      </c>
      <c r="E271" s="2" t="n">
        <f aca="false">IF(B271&gt;0,(C271-C270)/B271,"")</f>
        <v>43.7878787878788</v>
      </c>
      <c r="J271" s="13"/>
      <c r="K271" s="13"/>
      <c r="L271" s="14"/>
    </row>
    <row r="272" customFormat="false" ht="13.2" hidden="false" customHeight="false" outlineLevel="0" collapsed="false">
      <c r="A272" s="12" t="n">
        <v>39191</v>
      </c>
      <c r="B272" s="0" t="n">
        <v>3.1</v>
      </c>
      <c r="C272" s="0" t="n">
        <v>83674</v>
      </c>
      <c r="D272" s="1" t="n">
        <v>8.74</v>
      </c>
      <c r="E272" s="2" t="n">
        <f aca="false">IF(B272&gt;0,(C272-C271)/B272,"")</f>
        <v>39.6774193548387</v>
      </c>
      <c r="J272" s="13"/>
      <c r="K272" s="13"/>
      <c r="L272" s="14"/>
    </row>
    <row r="273" customFormat="false" ht="13.2" hidden="false" customHeight="false" outlineLevel="0" collapsed="false">
      <c r="A273" s="12" t="n">
        <v>39191</v>
      </c>
      <c r="B273" s="0" t="n">
        <v>7.3</v>
      </c>
      <c r="C273" s="0" t="n">
        <v>84028</v>
      </c>
      <c r="D273" s="1" t="n">
        <v>19.6</v>
      </c>
      <c r="E273" s="2" t="n">
        <f aca="false">IF(B273&gt;0,(C273-C272)/B273,"")</f>
        <v>48.4931506849315</v>
      </c>
      <c r="J273" s="13"/>
      <c r="K273" s="13"/>
      <c r="L273" s="14"/>
    </row>
    <row r="274" customFormat="false" ht="13.2" hidden="false" customHeight="false" outlineLevel="0" collapsed="false">
      <c r="A274" s="12" t="n">
        <v>39194</v>
      </c>
      <c r="B274" s="0" t="n">
        <v>6.2</v>
      </c>
      <c r="C274" s="0" t="n">
        <v>84340</v>
      </c>
      <c r="D274" s="1" t="n">
        <v>17</v>
      </c>
      <c r="E274" s="2" t="n">
        <f aca="false">IF(B274&gt;0,(C274-C273)/B274,"")</f>
        <v>50.3225806451613</v>
      </c>
      <c r="J274" s="13"/>
      <c r="K274" s="13"/>
      <c r="L274" s="14"/>
    </row>
    <row r="275" customFormat="false" ht="13.2" hidden="false" customHeight="false" outlineLevel="0" collapsed="false">
      <c r="A275" s="12" t="n">
        <v>39199</v>
      </c>
      <c r="B275" s="0" t="n">
        <v>6.5</v>
      </c>
      <c r="C275" s="0" t="n">
        <v>84638</v>
      </c>
      <c r="D275" s="1" t="n">
        <v>19.4</v>
      </c>
      <c r="E275" s="2" t="n">
        <f aca="false">IF(B275&gt;0,(C275-C274)/B275,"")</f>
        <v>45.8461538461539</v>
      </c>
      <c r="J275" s="13"/>
      <c r="K275" s="13"/>
      <c r="L275" s="14"/>
    </row>
    <row r="276" customFormat="false" ht="13.2" hidden="false" customHeight="false" outlineLevel="0" collapsed="false">
      <c r="A276" s="12" t="n">
        <v>39200</v>
      </c>
      <c r="B276" s="0" t="n">
        <v>2.2</v>
      </c>
      <c r="C276" s="0" t="n">
        <v>84749</v>
      </c>
      <c r="D276" s="1" t="n">
        <v>5.99</v>
      </c>
      <c r="E276" s="2" t="n">
        <f aca="false">IF(B276&gt;0,(C276-C275)/B276,"")</f>
        <v>50.4545454545455</v>
      </c>
      <c r="J276" s="13"/>
      <c r="K276" s="13"/>
      <c r="L276" s="14"/>
    </row>
    <row r="277" customFormat="false" ht="13.2" hidden="false" customHeight="false" outlineLevel="0" collapsed="false">
      <c r="A277" s="12" t="n">
        <v>39206</v>
      </c>
      <c r="B277" s="0" t="n">
        <v>6.3</v>
      </c>
      <c r="C277" s="0" t="n">
        <v>85035</v>
      </c>
      <c r="D277" s="1" t="n">
        <v>19.3</v>
      </c>
      <c r="E277" s="2" t="n">
        <f aca="false">IF(B277&gt;0,(C277-C276)/B277,"")</f>
        <v>45.3968253968254</v>
      </c>
      <c r="F277" s="0" t="n">
        <f aca="false">MAX(C277:C281)-C276</f>
        <v>1549</v>
      </c>
      <c r="G277" s="0" t="n">
        <f aca="false">SUM(B277:B281)</f>
        <v>33</v>
      </c>
      <c r="H277" s="0" t="n">
        <f aca="false">F277/G277</f>
        <v>46.9393939393939</v>
      </c>
      <c r="I277" s="3" t="n">
        <v>5</v>
      </c>
      <c r="J277" s="13" t="n">
        <f aca="false">SUM(D277:D281)</f>
        <v>99.02</v>
      </c>
      <c r="K277" s="13" t="n">
        <f aca="false">IF(G277&gt;0,J277/G277,"")</f>
        <v>3.00060606060606</v>
      </c>
      <c r="L277" s="14" t="n">
        <f aca="false">IF(F277,J277/F277,0)</f>
        <v>0.0639251129761136</v>
      </c>
    </row>
    <row r="278" customFormat="false" ht="13.2" hidden="false" customHeight="false" outlineLevel="0" collapsed="false">
      <c r="A278" s="12" t="n">
        <v>39210</v>
      </c>
      <c r="B278" s="0" t="n">
        <v>7.3</v>
      </c>
      <c r="C278" s="0" t="n">
        <v>85398</v>
      </c>
      <c r="D278" s="1" t="n">
        <v>21.4</v>
      </c>
      <c r="E278" s="2" t="n">
        <f aca="false">IF(B278&gt;0,(C278-C277)/B278,"")</f>
        <v>49.7260273972603</v>
      </c>
    </row>
    <row r="279" customFormat="false" ht="13.2" hidden="false" customHeight="false" outlineLevel="0" collapsed="false">
      <c r="A279" s="12" t="n">
        <v>39215</v>
      </c>
      <c r="B279" s="0" t="n">
        <v>6.3</v>
      </c>
      <c r="C279" s="0" t="n">
        <v>85705</v>
      </c>
      <c r="D279" s="1" t="n">
        <v>17.98</v>
      </c>
      <c r="E279" s="2" t="n">
        <f aca="false">IF(B279&gt;0,(C279-C278)/B279,"")</f>
        <v>48.7301587301587</v>
      </c>
    </row>
    <row r="280" customFormat="false" ht="13.2" hidden="false" customHeight="false" outlineLevel="0" collapsed="false">
      <c r="A280" s="12" t="n">
        <v>39224</v>
      </c>
      <c r="B280" s="0" t="n">
        <v>6.6</v>
      </c>
      <c r="C280" s="0" t="n">
        <v>86005</v>
      </c>
      <c r="D280" s="1" t="n">
        <v>20.9</v>
      </c>
      <c r="E280" s="2" t="n">
        <f aca="false">IF(B280&gt;0,(C280-C279)/B280,"")</f>
        <v>45.4545454545455</v>
      </c>
    </row>
    <row r="281" customFormat="false" ht="13.2" hidden="false" customHeight="false" outlineLevel="0" collapsed="false">
      <c r="A281" s="12" t="n">
        <v>39228</v>
      </c>
      <c r="B281" s="0" t="n">
        <v>6.5</v>
      </c>
      <c r="C281" s="0" t="n">
        <v>86298</v>
      </c>
      <c r="D281" s="1" t="n">
        <v>19.44</v>
      </c>
      <c r="E281" s="2" t="n">
        <f aca="false">IF(B281&gt;0,(C281-C280)/B281,"")</f>
        <v>45.0769230769231</v>
      </c>
    </row>
    <row r="282" customFormat="false" ht="13.2" hidden="false" customHeight="false" outlineLevel="0" collapsed="false">
      <c r="A282" s="12" t="n">
        <v>39249</v>
      </c>
      <c r="B282" s="0" t="n">
        <v>8.9</v>
      </c>
      <c r="C282" s="0" t="n">
        <v>86692</v>
      </c>
      <c r="D282" s="1" t="n">
        <v>28.5</v>
      </c>
      <c r="E282" s="2" t="n">
        <f aca="false">IF(B282&gt;0,(C282-C281)/B282,"")</f>
        <v>44.2696629213483</v>
      </c>
      <c r="F282" s="0" t="n">
        <f aca="false">MAX(C282:C290)-C281</f>
        <v>3093</v>
      </c>
      <c r="G282" s="0" t="n">
        <f aca="false">SUM(B282:B290)</f>
        <v>64.7</v>
      </c>
      <c r="H282" s="0" t="n">
        <f aca="false">F282/G282</f>
        <v>47.8052550231839</v>
      </c>
      <c r="I282" s="3" t="n">
        <v>6</v>
      </c>
      <c r="J282" s="13" t="n">
        <f aca="false">SUM(D282:D290)</f>
        <v>192.54</v>
      </c>
      <c r="K282" s="13" t="n">
        <f aca="false">IF(G282&gt;0,J282/G282,"")</f>
        <v>2.97588871715611</v>
      </c>
      <c r="L282" s="14" t="n">
        <f aca="false">IF(F282,J282/F282,0)</f>
        <v>0.0622502424830262</v>
      </c>
    </row>
    <row r="283" customFormat="false" ht="13.2" hidden="false" customHeight="false" outlineLevel="0" collapsed="false">
      <c r="A283" s="12" t="n">
        <v>39253</v>
      </c>
      <c r="B283" s="0" t="n">
        <v>9.2</v>
      </c>
      <c r="C283" s="0" t="n">
        <v>87102</v>
      </c>
      <c r="D283" s="1" t="n">
        <v>26.7</v>
      </c>
      <c r="E283" s="2" t="n">
        <f aca="false">IF(B283&gt;0,(C283-C282)/B283,"")</f>
        <v>44.5652173913044</v>
      </c>
    </row>
    <row r="284" customFormat="false" ht="13.2" hidden="false" customHeight="false" outlineLevel="0" collapsed="false">
      <c r="A284" s="12" t="n">
        <v>39254</v>
      </c>
      <c r="B284" s="0" t="n">
        <v>4.5</v>
      </c>
      <c r="C284" s="0" t="n">
        <v>87404</v>
      </c>
      <c r="D284" s="1" t="n">
        <v>13</v>
      </c>
      <c r="E284" s="2" t="n">
        <f aca="false">IF(B284&gt;0,(C284-C283)/B284,"")</f>
        <v>67.1111111111111</v>
      </c>
    </row>
    <row r="285" customFormat="false" ht="13.2" hidden="false" customHeight="false" outlineLevel="0" collapsed="false">
      <c r="A285" s="12" t="n">
        <v>39254</v>
      </c>
      <c r="B285" s="0" t="n">
        <v>3.1</v>
      </c>
      <c r="C285" s="0" t="n">
        <v>87532</v>
      </c>
      <c r="D285" s="1" t="n">
        <v>9</v>
      </c>
      <c r="E285" s="2" t="n">
        <f aca="false">IF(B285&gt;0,(C285-C284)/B285,"")</f>
        <v>41.2903225806452</v>
      </c>
    </row>
    <row r="286" customFormat="false" ht="13.2" hidden="false" customHeight="false" outlineLevel="0" collapsed="false">
      <c r="A286" s="12" t="n">
        <v>39256</v>
      </c>
      <c r="B286" s="0" t="n">
        <v>10.2</v>
      </c>
      <c r="C286" s="0" t="n">
        <v>87960</v>
      </c>
      <c r="D286" s="1" t="n">
        <v>29.2</v>
      </c>
      <c r="E286" s="2" t="n">
        <f aca="false">IF(B286&gt;0,(C286-C285)/B286,"")</f>
        <v>41.9607843137255</v>
      </c>
    </row>
    <row r="287" customFormat="false" ht="13.2" hidden="false" customHeight="false" outlineLevel="0" collapsed="false">
      <c r="A287" s="12" t="n">
        <v>39256</v>
      </c>
      <c r="B287" s="0" t="n">
        <v>7</v>
      </c>
      <c r="C287" s="0" t="n">
        <v>88323</v>
      </c>
      <c r="D287" s="1" t="n">
        <v>20</v>
      </c>
      <c r="E287" s="2" t="n">
        <f aca="false">IF(B287&gt;0,(C287-C286)/B287,"")</f>
        <v>51.8571428571429</v>
      </c>
    </row>
    <row r="288" customFormat="false" ht="13.2" hidden="false" customHeight="false" outlineLevel="0" collapsed="false">
      <c r="A288" s="12" t="n">
        <v>39259</v>
      </c>
      <c r="B288" s="0" t="n">
        <v>9.7</v>
      </c>
      <c r="C288" s="0" t="n">
        <v>88693</v>
      </c>
      <c r="D288" s="1" t="n">
        <f aca="false">6.5+24.72</f>
        <v>31.22</v>
      </c>
      <c r="E288" s="2" t="n">
        <f aca="false">IF(B288&gt;0,(C288-C287)/B288,"")</f>
        <v>38.1443298969072</v>
      </c>
    </row>
    <row r="289" customFormat="false" ht="13.2" hidden="false" customHeight="false" outlineLevel="0" collapsed="false">
      <c r="A289" s="12" t="n">
        <v>39261</v>
      </c>
      <c r="B289" s="0" t="n">
        <v>4.3</v>
      </c>
      <c r="C289" s="0" t="n">
        <v>89012</v>
      </c>
      <c r="D289" s="1" t="n">
        <v>12.52</v>
      </c>
      <c r="E289" s="2" t="n">
        <f aca="false">IF(B289&gt;0,(C289-C288)/B289,"")</f>
        <v>74.1860465116279</v>
      </c>
    </row>
    <row r="290" customFormat="false" ht="13.2" hidden="false" customHeight="false" outlineLevel="0" collapsed="false">
      <c r="A290" s="12" t="n">
        <v>39263</v>
      </c>
      <c r="B290" s="0" t="n">
        <v>7.8</v>
      </c>
      <c r="C290" s="0" t="n">
        <v>89391</v>
      </c>
      <c r="D290" s="1" t="n">
        <v>22.4</v>
      </c>
      <c r="E290" s="2" t="n">
        <f aca="false">IF(B290&gt;0,(C290-C289)/B290,"")</f>
        <v>48.5897435897436</v>
      </c>
    </row>
    <row r="291" customFormat="false" ht="13.2" hidden="false" customHeight="false" outlineLevel="0" collapsed="false">
      <c r="A291" s="12" t="n">
        <v>39270</v>
      </c>
      <c r="B291" s="0" t="n">
        <v>6.4</v>
      </c>
      <c r="C291" s="0" t="n">
        <v>89735</v>
      </c>
      <c r="D291" s="1" t="n">
        <v>19.5</v>
      </c>
      <c r="E291" s="2" t="n">
        <f aca="false">IF(B291&gt;0,(C291-C290)/B291,"")</f>
        <v>53.75</v>
      </c>
      <c r="F291" s="0" t="n">
        <f aca="false">MAX(C291:C295)-C290</f>
        <v>1588</v>
      </c>
      <c r="G291" s="0" t="n">
        <f aca="false">SUM(B291:B295)</f>
        <v>33.1</v>
      </c>
      <c r="H291" s="0" t="n">
        <f aca="false">F291/G291</f>
        <v>47.97583081571</v>
      </c>
      <c r="I291" s="3" t="n">
        <v>7</v>
      </c>
      <c r="J291" s="13" t="n">
        <f aca="false">SUM(D291:D295)</f>
        <v>99.78</v>
      </c>
      <c r="K291" s="13" t="n">
        <f aca="false">IF(G291&gt;0,J291/G291,"")</f>
        <v>3.01450151057402</v>
      </c>
      <c r="L291" s="14" t="n">
        <f aca="false">IF(F291,J291/F291,0)</f>
        <v>0.0628337531486146</v>
      </c>
    </row>
    <row r="292" customFormat="false" ht="13.2" hidden="false" customHeight="false" outlineLevel="0" collapsed="false">
      <c r="A292" s="12" t="n">
        <v>39271</v>
      </c>
      <c r="B292" s="0" t="n">
        <v>4.5</v>
      </c>
      <c r="C292" s="0" t="n">
        <v>89945</v>
      </c>
      <c r="D292" s="1" t="n">
        <v>12.65</v>
      </c>
      <c r="E292" s="2" t="n">
        <f aca="false">IF(B292&gt;0,(C292-C291)/B292,"")</f>
        <v>46.6666666666667</v>
      </c>
    </row>
    <row r="293" customFormat="false" ht="13.2" hidden="false" customHeight="false" outlineLevel="0" collapsed="false">
      <c r="A293" s="12" t="n">
        <v>39273</v>
      </c>
      <c r="B293" s="0" t="n">
        <v>8.1</v>
      </c>
      <c r="C293" s="0" t="n">
        <v>90343</v>
      </c>
      <c r="D293" s="1" t="n">
        <v>23.53</v>
      </c>
      <c r="E293" s="2" t="n">
        <f aca="false">IF(B293&gt;0,(C293-C292)/B293,"")</f>
        <v>49.1358024691358</v>
      </c>
    </row>
    <row r="294" customFormat="false" ht="13.2" hidden="false" customHeight="false" outlineLevel="0" collapsed="false">
      <c r="A294" s="12" t="n">
        <v>39283</v>
      </c>
      <c r="B294" s="0" t="n">
        <v>8.8</v>
      </c>
      <c r="C294" s="0" t="n">
        <v>90753</v>
      </c>
      <c r="D294" s="1" t="n">
        <f aca="false">6.44+21.82</f>
        <v>28.26</v>
      </c>
      <c r="E294" s="2" t="n">
        <f aca="false">IF(B294&gt;0,(C294-C293)/B294,"")</f>
        <v>46.5909090909091</v>
      </c>
    </row>
    <row r="295" customFormat="false" ht="13.2" hidden="false" customHeight="false" outlineLevel="0" collapsed="false">
      <c r="A295" s="12" t="n">
        <v>39291</v>
      </c>
      <c r="B295" s="0" t="n">
        <v>5.3</v>
      </c>
      <c r="C295" s="0" t="n">
        <v>90979</v>
      </c>
      <c r="D295" s="1" t="n">
        <v>15.84</v>
      </c>
      <c r="E295" s="2" t="n">
        <f aca="false">IF(B295&gt;0,(C295-C294)/B295,"")</f>
        <v>42.6415094339623</v>
      </c>
    </row>
    <row r="296" customFormat="false" ht="13.2" hidden="false" customHeight="false" outlineLevel="0" collapsed="false">
      <c r="A296" s="12" t="n">
        <v>39298</v>
      </c>
      <c r="B296" s="0" t="n">
        <v>8.55</v>
      </c>
      <c r="C296" s="0" t="n">
        <v>91412</v>
      </c>
      <c r="D296" s="1" t="n">
        <v>23.6</v>
      </c>
      <c r="E296" s="2" t="n">
        <f aca="false">IF(B296&gt;0,(C296-C295)/B296,"")</f>
        <v>50.6432748538012</v>
      </c>
      <c r="F296" s="0" t="n">
        <f aca="false">MAX(C296:C310)-C295</f>
        <v>4166</v>
      </c>
      <c r="G296" s="0" t="n">
        <f aca="false">SUM(B296:B310)</f>
        <v>86.3</v>
      </c>
      <c r="H296" s="0" t="n">
        <f aca="false">F296/G296</f>
        <v>48.2734646581692</v>
      </c>
      <c r="I296" s="3" t="n">
        <v>8</v>
      </c>
      <c r="J296" s="13" t="n">
        <f aca="false">SUM(D296:D310)</f>
        <v>232.39</v>
      </c>
      <c r="K296" s="13" t="n">
        <f aca="false">IF(G296&gt;0,J296/G296,"")</f>
        <v>2.6928157589803</v>
      </c>
      <c r="L296" s="14" t="n">
        <f aca="false">IF(F296,J296/F296,0)</f>
        <v>0.0557825252040326</v>
      </c>
    </row>
    <row r="297" customFormat="false" ht="13.2" hidden="false" customHeight="false" outlineLevel="0" collapsed="false">
      <c r="A297" s="12" t="n">
        <v>39299</v>
      </c>
      <c r="B297" s="0" t="n">
        <v>5.1</v>
      </c>
      <c r="C297" s="0" t="n">
        <v>91668</v>
      </c>
      <c r="D297" s="1" t="n">
        <v>13.68</v>
      </c>
      <c r="E297" s="2" t="n">
        <f aca="false">IF(B297&gt;0,(C297-C296)/B297,"")</f>
        <v>50.1960784313726</v>
      </c>
    </row>
    <row r="298" customFormat="false" ht="13.2" hidden="false" customHeight="false" outlineLevel="0" collapsed="false">
      <c r="A298" s="12" t="n">
        <v>39303</v>
      </c>
      <c r="B298" s="0" t="n">
        <v>6.8</v>
      </c>
      <c r="C298" s="0" t="n">
        <v>91978</v>
      </c>
      <c r="D298" s="1" t="n">
        <v>18.56</v>
      </c>
      <c r="E298" s="2" t="n">
        <f aca="false">IF(B298&gt;0,(C298-C297)/B298,"")</f>
        <v>45.5882352941176</v>
      </c>
    </row>
    <row r="299" customFormat="false" ht="13.2" hidden="false" customHeight="false" outlineLevel="0" collapsed="false">
      <c r="A299" s="12" t="n">
        <v>39303</v>
      </c>
      <c r="B299" s="0" t="n">
        <v>2.2</v>
      </c>
      <c r="C299" s="0" t="n">
        <v>92146</v>
      </c>
      <c r="D299" s="1" t="n">
        <v>6.2</v>
      </c>
      <c r="E299" s="2" t="n">
        <f aca="false">IF(B299&gt;0,(C299-C298)/B299,"")</f>
        <v>76.3636363636364</v>
      </c>
    </row>
    <row r="300" customFormat="false" ht="13.2" hidden="false" customHeight="false" outlineLevel="0" collapsed="false">
      <c r="A300" s="12" t="n">
        <v>39304</v>
      </c>
      <c r="B300" s="0" t="n">
        <v>8</v>
      </c>
      <c r="C300" s="0" t="n">
        <v>92458</v>
      </c>
      <c r="D300" s="1" t="n">
        <v>19.75</v>
      </c>
      <c r="E300" s="2" t="n">
        <f aca="false">IF(B300&gt;0,(C300-C299)/B300,"")</f>
        <v>39</v>
      </c>
    </row>
    <row r="301" customFormat="false" ht="13.2" hidden="false" customHeight="false" outlineLevel="0" collapsed="false">
      <c r="A301" s="12" t="n">
        <v>39304</v>
      </c>
      <c r="B301" s="0" t="n">
        <v>6.7</v>
      </c>
      <c r="C301" s="0" t="n">
        <v>92801</v>
      </c>
      <c r="D301" s="1" t="n">
        <v>17.45</v>
      </c>
      <c r="E301" s="2" t="n">
        <f aca="false">IF(B301&gt;0,(C301-C300)/B301,"")</f>
        <v>51.1940298507463</v>
      </c>
    </row>
    <row r="302" customFormat="false" ht="13.2" hidden="false" customHeight="false" outlineLevel="0" collapsed="false">
      <c r="A302" s="12" t="n">
        <v>39306</v>
      </c>
      <c r="B302" s="0" t="n">
        <v>4.4</v>
      </c>
      <c r="C302" s="0" t="n">
        <v>92971</v>
      </c>
      <c r="D302" s="1" t="n">
        <v>11.8</v>
      </c>
      <c r="E302" s="2" t="n">
        <f aca="false">IF(B302&gt;0,(C302-C301)/B302,"")</f>
        <v>38.6363636363636</v>
      </c>
    </row>
    <row r="303" customFormat="false" ht="13.2" hidden="false" customHeight="false" outlineLevel="0" collapsed="false">
      <c r="A303" s="12" t="n">
        <v>39306</v>
      </c>
      <c r="B303" s="0" t="n">
        <v>7</v>
      </c>
      <c r="C303" s="0" t="n">
        <v>93296</v>
      </c>
      <c r="D303" s="1" t="n">
        <v>19.9</v>
      </c>
      <c r="E303" s="2" t="n">
        <f aca="false">IF(B303&gt;0,(C303-C302)/B303,"")</f>
        <v>46.4285714285714</v>
      </c>
    </row>
    <row r="304" customFormat="false" ht="13.2" hidden="false" customHeight="false" outlineLevel="0" collapsed="false">
      <c r="A304" s="12" t="n">
        <v>39308</v>
      </c>
      <c r="B304" s="0" t="n">
        <v>7.3</v>
      </c>
      <c r="C304" s="0" t="n">
        <v>93667</v>
      </c>
      <c r="D304" s="1" t="n">
        <v>19.7</v>
      </c>
      <c r="E304" s="2" t="n">
        <f aca="false">IF(B304&gt;0,(C304-C303)/B304,"")</f>
        <v>50.8219178082192</v>
      </c>
    </row>
    <row r="305" customFormat="false" ht="13.2" hidden="false" customHeight="false" outlineLevel="0" collapsed="false">
      <c r="A305" s="12" t="n">
        <v>39308</v>
      </c>
      <c r="B305" s="0" t="n">
        <v>2.3</v>
      </c>
      <c r="C305" s="0" t="n">
        <v>93813</v>
      </c>
      <c r="D305" s="1" t="n">
        <v>5.94</v>
      </c>
      <c r="E305" s="2" t="n">
        <f aca="false">IF(B305&gt;0,(C305-C304)/B305,"")</f>
        <v>63.4782608695652</v>
      </c>
    </row>
    <row r="306" customFormat="false" ht="13.2" hidden="false" customHeight="false" outlineLevel="0" collapsed="false">
      <c r="A306" s="12" t="n">
        <v>39308</v>
      </c>
      <c r="B306" s="0" t="n">
        <v>4.6</v>
      </c>
      <c r="C306" s="0" t="n">
        <v>94022</v>
      </c>
      <c r="D306" s="1" t="n">
        <v>12.5</v>
      </c>
      <c r="E306" s="2" t="n">
        <f aca="false">IF(B306&gt;0,(C306-C305)/B306,"")</f>
        <v>45.4347826086957</v>
      </c>
    </row>
    <row r="307" customFormat="false" ht="13.2" hidden="false" customHeight="false" outlineLevel="0" collapsed="false">
      <c r="A307" s="12" t="n">
        <v>39308</v>
      </c>
      <c r="B307" s="0" t="n">
        <v>2.6</v>
      </c>
      <c r="C307" s="0" t="n">
        <v>94189</v>
      </c>
      <c r="D307" s="1" t="n">
        <v>6.86</v>
      </c>
      <c r="E307" s="2" t="n">
        <f aca="false">IF(B307&gt;0,(C307-C306)/B307,"")</f>
        <v>64.2307692307692</v>
      </c>
    </row>
    <row r="308" customFormat="false" ht="13.2" hidden="false" customHeight="false" outlineLevel="0" collapsed="false">
      <c r="A308" s="12" t="n">
        <v>39316</v>
      </c>
      <c r="B308" s="0" t="n">
        <v>6.6</v>
      </c>
      <c r="C308" s="0" t="n">
        <v>94470</v>
      </c>
      <c r="D308" s="1" t="n">
        <v>18.75</v>
      </c>
      <c r="E308" s="2" t="n">
        <f aca="false">IF(B308&gt;0,(C308-C307)/B308,"")</f>
        <v>42.5757575757576</v>
      </c>
    </row>
    <row r="309" customFormat="false" ht="13.2" hidden="false" customHeight="false" outlineLevel="0" collapsed="false">
      <c r="A309" s="12" t="n">
        <v>39320</v>
      </c>
      <c r="B309" s="0" t="n">
        <v>5.75</v>
      </c>
      <c r="C309" s="0" t="n">
        <v>94753</v>
      </c>
      <c r="D309" s="1" t="n">
        <v>14.15</v>
      </c>
      <c r="E309" s="2" t="n">
        <f aca="false">IF(B309&gt;0,(C309-C308)/B309,"")</f>
        <v>49.2173913043478</v>
      </c>
    </row>
    <row r="310" customFormat="false" ht="13.2" hidden="false" customHeight="false" outlineLevel="0" collapsed="false">
      <c r="A310" s="12" t="n">
        <v>39330</v>
      </c>
      <c r="B310" s="0" t="n">
        <v>8.4</v>
      </c>
      <c r="C310" s="0" t="n">
        <v>95145</v>
      </c>
      <c r="D310" s="1" t="n">
        <v>23.55</v>
      </c>
      <c r="E310" s="2" t="n">
        <f aca="false">IF(B310&gt;0,(C310-C309)/B310,"")</f>
        <v>46.6666666666667</v>
      </c>
    </row>
    <row r="311" customFormat="false" ht="13.2" hidden="false" customHeight="false" outlineLevel="0" collapsed="false">
      <c r="A311" s="12" t="n">
        <v>39334</v>
      </c>
      <c r="B311" s="0" t="n">
        <v>6.2</v>
      </c>
      <c r="C311" s="0" t="n">
        <v>95454</v>
      </c>
      <c r="D311" s="1" t="n">
        <v>16.2</v>
      </c>
      <c r="E311" s="2" t="n">
        <f aca="false">IF(B311&gt;0,(C311-C310)/B311,"")</f>
        <v>49.8387096774194</v>
      </c>
      <c r="F311" s="0" t="n">
        <f aca="false">MAX(C311:C315)-C310</f>
        <v>1449</v>
      </c>
      <c r="G311" s="0" t="n">
        <f aca="false">SUM(B311:B315)</f>
        <v>30</v>
      </c>
      <c r="H311" s="0" t="n">
        <f aca="false">F311/G311</f>
        <v>48.3</v>
      </c>
      <c r="I311" s="3" t="n">
        <v>9</v>
      </c>
      <c r="J311" s="13" t="n">
        <f aca="false">SUM(D311:D315)</f>
        <v>83.25</v>
      </c>
      <c r="K311" s="13" t="n">
        <f aca="false">IF(G311&gt;0,J311/G311,"")</f>
        <v>2.775</v>
      </c>
      <c r="L311" s="14" t="n">
        <f aca="false">IF(F311,J311/F311,0)</f>
        <v>0.0574534161490683</v>
      </c>
    </row>
    <row r="312" customFormat="false" ht="13.2" hidden="false" customHeight="false" outlineLevel="0" collapsed="false">
      <c r="A312" s="12" t="n">
        <v>39337</v>
      </c>
      <c r="B312" s="0" t="n">
        <v>7.4</v>
      </c>
      <c r="C312" s="0" t="n">
        <v>95798</v>
      </c>
      <c r="D312" s="1" t="n">
        <v>20.5</v>
      </c>
      <c r="E312" s="2" t="n">
        <f aca="false">IF(B312&gt;0,(C312-C311)/B312,"")</f>
        <v>46.4864864864865</v>
      </c>
    </row>
    <row r="313" customFormat="false" ht="13.2" hidden="false" customHeight="false" outlineLevel="0" collapsed="false">
      <c r="A313" s="12" t="n">
        <v>39344</v>
      </c>
      <c r="B313" s="0" t="n">
        <v>6.1</v>
      </c>
      <c r="C313" s="0" t="n">
        <v>96082</v>
      </c>
      <c r="D313" s="1" t="n">
        <v>16.9</v>
      </c>
      <c r="E313" s="2" t="n">
        <f aca="false">IF(B313&gt;0,(C313-C312)/B313,"")</f>
        <v>46.5573770491803</v>
      </c>
    </row>
    <row r="314" customFormat="false" ht="13.2" hidden="false" customHeight="false" outlineLevel="0" collapsed="false">
      <c r="A314" s="12" t="n">
        <v>39353</v>
      </c>
      <c r="B314" s="0" t="n">
        <v>5.9</v>
      </c>
      <c r="C314" s="0" t="n">
        <v>96383</v>
      </c>
      <c r="D314" s="1" t="n">
        <v>17</v>
      </c>
      <c r="E314" s="2" t="n">
        <f aca="false">IF(B314&gt;0,(C314-C313)/B314,"")</f>
        <v>51.0169491525424</v>
      </c>
    </row>
    <row r="315" customFormat="false" ht="13.2" hidden="false" customHeight="false" outlineLevel="0" collapsed="false">
      <c r="A315" s="12" t="n">
        <v>39356</v>
      </c>
      <c r="B315" s="0" t="n">
        <v>4.4</v>
      </c>
      <c r="C315" s="0" t="n">
        <v>96594</v>
      </c>
      <c r="D315" s="1" t="n">
        <v>12.65</v>
      </c>
      <c r="E315" s="2" t="n">
        <f aca="false">IF(B315&gt;0,(C315-C314)/B315,"")</f>
        <v>47.9545454545455</v>
      </c>
      <c r="J315" s="13"/>
      <c r="K315" s="13"/>
      <c r="L315" s="14"/>
    </row>
    <row r="316" customFormat="false" ht="13.2" hidden="false" customHeight="false" outlineLevel="0" collapsed="false">
      <c r="A316" s="12" t="n">
        <v>39361</v>
      </c>
      <c r="B316" s="0" t="n">
        <v>6.95</v>
      </c>
      <c r="C316" s="0" t="n">
        <v>96912</v>
      </c>
      <c r="D316" s="1" t="n">
        <v>17.24</v>
      </c>
      <c r="E316" s="2" t="n">
        <f aca="false">IF(B316&gt;0,(C316-C315)/B316,"")</f>
        <v>45.7553956834532</v>
      </c>
      <c r="F316" s="0" t="n">
        <f aca="false">IF(E316&gt;0,MAX(C316:C328)-C315,0)</f>
        <v>3341</v>
      </c>
      <c r="G316" s="0" t="n">
        <f aca="false">SUM(B316:B328)</f>
        <v>71.95</v>
      </c>
      <c r="H316" s="0" t="n">
        <f aca="false">IF(G316&gt;0,F316/G316,0)</f>
        <v>46.4350243224461</v>
      </c>
      <c r="I316" s="3" t="n">
        <v>10</v>
      </c>
      <c r="J316" s="13" t="n">
        <f aca="false">SUM(D316:D328)</f>
        <v>196.69</v>
      </c>
      <c r="K316" s="13" t="n">
        <f aca="false">IF(G316&gt;0,J316/G316,"")</f>
        <v>2.73370396108409</v>
      </c>
      <c r="L316" s="14" t="n">
        <f aca="false">IF(F316,J316/F316,0)</f>
        <v>0.0588715953307393</v>
      </c>
    </row>
    <row r="317" customFormat="false" ht="13.2" hidden="false" customHeight="false" outlineLevel="0" collapsed="false">
      <c r="A317" s="12" t="n">
        <v>39365</v>
      </c>
      <c r="B317" s="0" t="n">
        <v>3.9</v>
      </c>
      <c r="C317" s="0" t="n">
        <v>97089</v>
      </c>
      <c r="D317" s="1" t="n">
        <v>10.75</v>
      </c>
      <c r="E317" s="2" t="n">
        <f aca="false">IF(B317&gt;0,(C317-C316)/B317,"")</f>
        <v>45.3846153846154</v>
      </c>
    </row>
    <row r="318" customFormat="false" ht="13.2" hidden="false" customHeight="false" outlineLevel="0" collapsed="false">
      <c r="A318" s="12" t="n">
        <v>39366</v>
      </c>
      <c r="B318" s="0" t="n">
        <v>5.4</v>
      </c>
      <c r="C318" s="0" t="n">
        <v>97350</v>
      </c>
      <c r="D318" s="1" t="n">
        <v>15</v>
      </c>
      <c r="E318" s="2" t="n">
        <f aca="false">IF(B318&gt;0,(C318-C317)/B318,"")</f>
        <v>48.3333333333333</v>
      </c>
    </row>
    <row r="319" customFormat="false" ht="13.2" hidden="false" customHeight="false" outlineLevel="0" collapsed="false">
      <c r="A319" s="12" t="n">
        <v>39366</v>
      </c>
      <c r="B319" s="0" t="n">
        <v>4</v>
      </c>
      <c r="C319" s="0" t="n">
        <v>97530</v>
      </c>
      <c r="D319" s="1" t="n">
        <v>11</v>
      </c>
      <c r="E319" s="2" t="n">
        <f aca="false">IF(B319&gt;0,(C319-C318)/B319,"")</f>
        <v>45</v>
      </c>
    </row>
    <row r="320" customFormat="false" ht="13.2" hidden="false" customHeight="false" outlineLevel="0" collapsed="false">
      <c r="A320" s="12" t="n">
        <v>39366</v>
      </c>
      <c r="B320" s="0" t="n">
        <v>5.5</v>
      </c>
      <c r="C320" s="0" t="n">
        <v>97782</v>
      </c>
      <c r="D320" s="1" t="n">
        <v>15.2</v>
      </c>
      <c r="E320" s="2" t="n">
        <f aca="false">IF(B320&gt;0,(C320-C319)/B320,"")</f>
        <v>45.8181818181818</v>
      </c>
    </row>
    <row r="321" customFormat="false" ht="13.2" hidden="false" customHeight="false" outlineLevel="0" collapsed="false">
      <c r="A321" s="12" t="n">
        <v>39366</v>
      </c>
      <c r="B321" s="0" t="n">
        <v>3.9</v>
      </c>
      <c r="C321" s="0" t="n">
        <v>97967</v>
      </c>
      <c r="D321" s="1" t="n">
        <v>10.6</v>
      </c>
      <c r="E321" s="2" t="n">
        <f aca="false">IF(B321&gt;0,(C321-C320)/B321,"")</f>
        <v>47.4358974358974</v>
      </c>
    </row>
    <row r="322" customFormat="false" ht="13.2" hidden="false" customHeight="false" outlineLevel="0" collapsed="false">
      <c r="A322" s="12" t="n">
        <v>39369</v>
      </c>
      <c r="B322" s="0" t="n">
        <v>5</v>
      </c>
      <c r="C322" s="0" t="n">
        <v>98185</v>
      </c>
      <c r="D322" s="1" t="n">
        <v>13.71</v>
      </c>
      <c r="E322" s="2" t="n">
        <f aca="false">IF(B322&gt;0,(C322-C321)/B322,"")</f>
        <v>43.6</v>
      </c>
    </row>
    <row r="323" customFormat="false" ht="13.2" hidden="false" customHeight="false" outlineLevel="0" collapsed="false">
      <c r="A323" s="12" t="n">
        <v>39369</v>
      </c>
      <c r="B323" s="0" t="n">
        <v>6.4</v>
      </c>
      <c r="C323" s="0" t="n">
        <v>98479</v>
      </c>
      <c r="D323" s="1" t="n">
        <v>17.2</v>
      </c>
      <c r="E323" s="2" t="n">
        <f aca="false">IF(B323&gt;0,(C323-C322)/B323,"")</f>
        <v>45.9375</v>
      </c>
    </row>
    <row r="324" customFormat="false" ht="13.2" hidden="false" customHeight="false" outlineLevel="0" collapsed="false">
      <c r="A324" s="12" t="n">
        <v>39369</v>
      </c>
      <c r="B324" s="0" t="n">
        <v>5.3</v>
      </c>
      <c r="C324" s="0" t="n">
        <v>98733</v>
      </c>
      <c r="D324" s="1" t="n">
        <v>14.7</v>
      </c>
      <c r="E324" s="2" t="n">
        <f aca="false">IF(B324&gt;0,(C324-C323)/B324,"")</f>
        <v>47.9245283018868</v>
      </c>
    </row>
    <row r="325" customFormat="false" ht="13.2" hidden="false" customHeight="false" outlineLevel="0" collapsed="false">
      <c r="A325" s="12" t="n">
        <v>39372</v>
      </c>
      <c r="B325" s="0" t="n">
        <v>6.5</v>
      </c>
      <c r="C325" s="0" t="n">
        <v>99053</v>
      </c>
      <c r="D325" s="1" t="n">
        <v>18</v>
      </c>
      <c r="E325" s="2" t="n">
        <f aca="false">IF(B325&gt;0,(C325-C324)/B325,"")</f>
        <v>49.2307692307692</v>
      </c>
    </row>
    <row r="326" customFormat="false" ht="13.2" hidden="false" customHeight="false" outlineLevel="0" collapsed="false">
      <c r="A326" s="12" t="n">
        <v>39379</v>
      </c>
      <c r="B326" s="0" t="n">
        <v>6.9</v>
      </c>
      <c r="C326" s="0" t="n">
        <v>99371</v>
      </c>
      <c r="D326" s="1" t="n">
        <v>19.4</v>
      </c>
      <c r="E326" s="2" t="n">
        <f aca="false">IF(B326&gt;0,(C326-C325)/B326,"")</f>
        <v>46.0869565217391</v>
      </c>
      <c r="M326" s="0" t="s">
        <v>33</v>
      </c>
    </row>
    <row r="327" customFormat="false" ht="13.2" hidden="false" customHeight="false" outlineLevel="0" collapsed="false">
      <c r="A327" s="12" t="n">
        <v>39383</v>
      </c>
      <c r="B327" s="0" t="n">
        <v>6.6</v>
      </c>
      <c r="C327" s="0" t="n">
        <v>99701</v>
      </c>
      <c r="D327" s="1" t="n">
        <v>17.24</v>
      </c>
      <c r="E327" s="2" t="n">
        <f aca="false">IF(B327&gt;0,(C327-C326)/B327,"")</f>
        <v>50</v>
      </c>
    </row>
    <row r="328" customFormat="false" ht="13.2" hidden="false" customHeight="false" outlineLevel="0" collapsed="false">
      <c r="A328" s="12" t="n">
        <v>39386</v>
      </c>
      <c r="B328" s="0" t="n">
        <v>5.6</v>
      </c>
      <c r="C328" s="0" t="n">
        <v>99935</v>
      </c>
      <c r="D328" s="1" t="n">
        <v>16.65</v>
      </c>
      <c r="E328" s="2" t="n">
        <f aca="false">IF(B328&gt;0,(C328-C327)/B328,"")</f>
        <v>41.7857142857143</v>
      </c>
      <c r="J328" s="13"/>
      <c r="K328" s="13"/>
      <c r="L328" s="14"/>
    </row>
    <row r="329" customFormat="false" ht="13.2" hidden="false" customHeight="false" outlineLevel="0" collapsed="false">
      <c r="A329" s="12" t="n">
        <v>39393</v>
      </c>
      <c r="B329" s="0" t="n">
        <v>6</v>
      </c>
      <c r="C329" s="0" t="n">
        <v>100209</v>
      </c>
      <c r="D329" s="1" t="n">
        <v>18.6</v>
      </c>
      <c r="E329" s="2" t="n">
        <f aca="false">IF(B329&gt;0,(C329-C328)/B329,"")</f>
        <v>45.6666666666667</v>
      </c>
      <c r="F329" s="0" t="n">
        <f aca="false">IF(E329&gt;0,MAX(C329:C335)-C328,0)</f>
        <v>2041</v>
      </c>
      <c r="G329" s="0" t="n">
        <f aca="false">SUM(B329:B335)</f>
        <v>44.4</v>
      </c>
      <c r="H329" s="0" t="n">
        <f aca="false">IF(G329&gt;0,F329/G329,0)</f>
        <v>45.9684684684685</v>
      </c>
      <c r="I329" s="3" t="n">
        <v>11</v>
      </c>
      <c r="J329" s="13" t="n">
        <f aca="false">SUM(D329:D335)</f>
        <v>133.05</v>
      </c>
      <c r="K329" s="13" t="n">
        <f aca="false">IF(G329&gt;0,J329/G329,"")</f>
        <v>2.99662162162162</v>
      </c>
      <c r="L329" s="14" t="n">
        <f aca="false">IF(F329,J329/F329,0)</f>
        <v>0.0651886330230279</v>
      </c>
    </row>
    <row r="330" customFormat="false" ht="13.2" hidden="false" customHeight="false" outlineLevel="0" collapsed="false">
      <c r="A330" s="12" t="n">
        <v>39396</v>
      </c>
      <c r="B330" s="0" t="n">
        <v>7.5</v>
      </c>
      <c r="C330" s="0" t="n">
        <v>100544</v>
      </c>
      <c r="D330" s="1" t="n">
        <v>21.67</v>
      </c>
      <c r="E330" s="2" t="n">
        <f aca="false">IF(B330&gt;0,(C330-C329)/B330,"")</f>
        <v>44.6666666666667</v>
      </c>
    </row>
    <row r="331" customFormat="false" ht="13.2" hidden="false" customHeight="false" outlineLevel="0" collapsed="false">
      <c r="A331" s="12" t="n">
        <v>39397</v>
      </c>
      <c r="B331" s="0" t="n">
        <v>5.2</v>
      </c>
      <c r="C331" s="0" t="n">
        <v>100812</v>
      </c>
      <c r="D331" s="1" t="n">
        <v>15.02</v>
      </c>
      <c r="E331" s="2" t="n">
        <f aca="false">IF(B331&gt;0,(C331-C330)/B331,"")</f>
        <v>51.5384615384615</v>
      </c>
      <c r="H331" s="2"/>
    </row>
    <row r="332" customFormat="false" ht="13.2" hidden="false" customHeight="false" outlineLevel="0" collapsed="false">
      <c r="A332" s="12" t="n">
        <v>39404</v>
      </c>
      <c r="B332" s="0" t="n">
        <f aca="false">4.1+5</f>
        <v>9.1</v>
      </c>
      <c r="C332" s="0" t="n">
        <v>101213</v>
      </c>
      <c r="D332" s="1" t="n">
        <f aca="false">13.22+14.55</f>
        <v>27.77</v>
      </c>
      <c r="E332" s="2" t="n">
        <f aca="false">IF(B332&gt;0,(C332-C331)/B332,"")</f>
        <v>44.0659340659341</v>
      </c>
      <c r="H332" s="2"/>
    </row>
    <row r="333" customFormat="false" ht="13.2" hidden="false" customHeight="false" outlineLevel="0" collapsed="false">
      <c r="A333" s="12" t="n">
        <v>39407</v>
      </c>
      <c r="B333" s="0" t="n">
        <v>7.8</v>
      </c>
      <c r="C333" s="0" t="n">
        <v>101558</v>
      </c>
      <c r="D333" s="1" t="n">
        <v>23.01</v>
      </c>
      <c r="E333" s="2" t="n">
        <f aca="false">IF(B333&gt;0,(C333-C332)/B333,"")</f>
        <v>44.2307692307692</v>
      </c>
    </row>
    <row r="334" customFormat="false" ht="13.2" hidden="false" customHeight="false" outlineLevel="0" collapsed="false">
      <c r="A334" s="12" t="n">
        <v>39407</v>
      </c>
      <c r="B334" s="0" t="n">
        <v>2.4</v>
      </c>
      <c r="C334" s="0" t="n">
        <v>101691</v>
      </c>
      <c r="D334" s="1" t="n">
        <v>6.98</v>
      </c>
      <c r="E334" s="2" t="n">
        <f aca="false">IF(B334&gt;0,(C334-C333)/B334,"")</f>
        <v>55.4166666666667</v>
      </c>
    </row>
    <row r="335" customFormat="false" ht="13.2" hidden="false" customHeight="false" outlineLevel="0" collapsed="false">
      <c r="A335" s="12" t="n">
        <v>39413</v>
      </c>
      <c r="B335" s="0" t="n">
        <v>6.4</v>
      </c>
      <c r="C335" s="0" t="n">
        <v>101976</v>
      </c>
      <c r="D335" s="1" t="n">
        <v>20</v>
      </c>
      <c r="E335" s="2" t="n">
        <f aca="false">IF(B335&gt;0,(C335-C334)/B335,"")</f>
        <v>44.53125</v>
      </c>
    </row>
    <row r="336" customFormat="false" ht="13.2" hidden="false" customHeight="false" outlineLevel="0" collapsed="false">
      <c r="A336" s="12" t="n">
        <v>39421</v>
      </c>
      <c r="B336" s="0" t="n">
        <f aca="false">1.45+6.9</f>
        <v>8.35</v>
      </c>
      <c r="C336" s="0" t="n">
        <v>102355</v>
      </c>
      <c r="D336" s="1" t="n">
        <f aca="false">25</f>
        <v>25</v>
      </c>
      <c r="E336" s="2" t="n">
        <f aca="false">IF(B336&gt;0,(C336-C335)/B336,"")</f>
        <v>45.3892215568862</v>
      </c>
      <c r="F336" s="0" t="n">
        <f aca="false">IF(E336&gt;0,MAX(C336:C348)-C335,0)</f>
        <v>3217</v>
      </c>
      <c r="G336" s="0" t="n">
        <f aca="false">SUM(B336:B348)</f>
        <v>76.2</v>
      </c>
      <c r="H336" s="0" t="n">
        <f aca="false">IF(G336&gt;0,F336/G336,0)</f>
        <v>42.2178477690289</v>
      </c>
      <c r="I336" s="3" t="n">
        <v>12</v>
      </c>
      <c r="J336" s="13" t="n">
        <f aca="false">SUM(D336:D348)</f>
        <v>230.65</v>
      </c>
      <c r="K336" s="13" t="n">
        <f aca="false">IF(G336&gt;0,J336/G336,"")</f>
        <v>3.02690288713911</v>
      </c>
      <c r="L336" s="14" t="n">
        <f aca="false">IF(F336,J336/F336,0)</f>
        <v>0.0716972334473112</v>
      </c>
    </row>
    <row r="337" customFormat="false" ht="13.2" hidden="false" customHeight="false" outlineLevel="0" collapsed="false">
      <c r="A337" s="12" t="n">
        <v>39421</v>
      </c>
      <c r="B337" s="0" t="n">
        <v>6</v>
      </c>
      <c r="C337" s="0" t="n">
        <v>102599</v>
      </c>
      <c r="D337" s="1" t="n">
        <v>18.4</v>
      </c>
      <c r="E337" s="2" t="n">
        <f aca="false">IF(B337&gt;0,(C337-C336)/B337,"")</f>
        <v>40.6666666666667</v>
      </c>
    </row>
    <row r="338" customFormat="false" ht="13.2" hidden="false" customHeight="false" outlineLevel="0" collapsed="false">
      <c r="A338" s="12" t="n">
        <v>39422</v>
      </c>
      <c r="B338" s="0" t="n">
        <v>5.8</v>
      </c>
      <c r="C338" s="0" t="n">
        <v>102842</v>
      </c>
      <c r="D338" s="1" t="n">
        <v>17.25</v>
      </c>
      <c r="E338" s="2" t="n">
        <f aca="false">IF(B338&gt;0,(C338-C337)/B338,"")</f>
        <v>41.8965517241379</v>
      </c>
    </row>
    <row r="339" customFormat="false" ht="13.2" hidden="false" customHeight="false" outlineLevel="0" collapsed="false">
      <c r="A339" s="12" t="n">
        <v>39422</v>
      </c>
      <c r="B339" s="0" t="n">
        <v>3.1</v>
      </c>
      <c r="C339" s="0" t="n">
        <v>102965</v>
      </c>
      <c r="D339" s="1" t="n">
        <v>9.2</v>
      </c>
      <c r="E339" s="2" t="n">
        <f aca="false">IF(B339&gt;0,(C339-C338)/B339,"")</f>
        <v>39.6774193548387</v>
      </c>
    </row>
    <row r="340" customFormat="false" ht="13.2" hidden="false" customHeight="false" outlineLevel="0" collapsed="false">
      <c r="A340" s="12" t="n">
        <v>39422</v>
      </c>
      <c r="B340" s="0" t="n">
        <v>5.4</v>
      </c>
      <c r="C340" s="0" t="n">
        <v>103151</v>
      </c>
      <c r="D340" s="1" t="n">
        <v>15.9</v>
      </c>
      <c r="E340" s="2" t="n">
        <f aca="false">IF(B340&gt;0,(C340-C339)/B340,"")</f>
        <v>34.4444444444444</v>
      </c>
    </row>
    <row r="341" customFormat="false" ht="13.2" hidden="false" customHeight="false" outlineLevel="0" collapsed="false">
      <c r="A341" s="12" t="n">
        <v>39423</v>
      </c>
      <c r="B341" s="0" t="n">
        <v>5.6</v>
      </c>
      <c r="C341" s="0" t="n">
        <v>103392</v>
      </c>
      <c r="D341" s="1" t="n">
        <v>16.5</v>
      </c>
      <c r="E341" s="2" t="n">
        <f aca="false">IF(B341&gt;0,(C341-C340)/B341,"")</f>
        <v>43.0357142857143</v>
      </c>
    </row>
    <row r="342" customFormat="false" ht="13.2" hidden="false" customHeight="false" outlineLevel="0" collapsed="false">
      <c r="A342" s="12" t="n">
        <v>39423</v>
      </c>
      <c r="B342" s="0" t="n">
        <v>7.5</v>
      </c>
      <c r="C342" s="0" t="n">
        <v>103685</v>
      </c>
      <c r="D342" s="1" t="n">
        <v>22.2</v>
      </c>
      <c r="E342" s="2" t="n">
        <f aca="false">IF(B342&gt;0,(C342-C341)/B342,"")</f>
        <v>39.0666666666667</v>
      </c>
    </row>
    <row r="343" customFormat="false" ht="13.2" hidden="false" customHeight="false" outlineLevel="0" collapsed="false">
      <c r="A343" s="12" t="n">
        <v>39424</v>
      </c>
      <c r="B343" s="0" t="n">
        <v>7.5</v>
      </c>
      <c r="C343" s="0" t="n">
        <v>104036</v>
      </c>
      <c r="D343" s="1" t="n">
        <v>22.3</v>
      </c>
      <c r="E343" s="2" t="n">
        <f aca="false">IF(B343&gt;0,(C343-C342)/B343,"")</f>
        <v>46.8</v>
      </c>
    </row>
    <row r="344" customFormat="false" ht="13.2" hidden="false" customHeight="false" outlineLevel="0" collapsed="false">
      <c r="A344" s="12" t="n">
        <v>39428</v>
      </c>
      <c r="B344" s="0" t="n">
        <v>6.4</v>
      </c>
      <c r="C344" s="0" t="n">
        <v>104304</v>
      </c>
      <c r="D344" s="1" t="n">
        <v>20.32</v>
      </c>
      <c r="E344" s="2" t="n">
        <f aca="false">IF(B344&gt;0,(C344-C343)/B344,"")</f>
        <v>41.875</v>
      </c>
    </row>
    <row r="345" customFormat="false" ht="13.2" hidden="false" customHeight="false" outlineLevel="0" collapsed="false">
      <c r="A345" s="12" t="n">
        <v>39436</v>
      </c>
      <c r="B345" s="0" t="n">
        <f aca="false">2+5.6</f>
        <v>7.6</v>
      </c>
      <c r="C345" s="0" t="n">
        <v>104639</v>
      </c>
      <c r="D345" s="1" t="n">
        <f aca="false">6.63+17.95</f>
        <v>24.58</v>
      </c>
      <c r="E345" s="2" t="n">
        <f aca="false">IF(B345&gt;0,(C345-C344)/B345,"")</f>
        <v>44.0789473684211</v>
      </c>
    </row>
    <row r="346" customFormat="false" ht="13.2" hidden="false" customHeight="false" outlineLevel="0" collapsed="false">
      <c r="A346" s="12" t="n">
        <v>39439</v>
      </c>
      <c r="B346" s="0" t="n">
        <v>4.5</v>
      </c>
      <c r="C346" s="0" t="n">
        <v>104818</v>
      </c>
      <c r="D346" s="1" t="n">
        <v>13.36</v>
      </c>
      <c r="E346" s="2" t="n">
        <f aca="false">IF(B346&gt;0,(C346-C345)/B346,"")</f>
        <v>39.7777777777778</v>
      </c>
    </row>
    <row r="347" customFormat="false" ht="13.2" hidden="false" customHeight="false" outlineLevel="0" collapsed="false">
      <c r="A347" s="12" t="n">
        <v>39444</v>
      </c>
      <c r="B347" s="0" t="n">
        <v>4.3</v>
      </c>
      <c r="C347" s="0" t="n">
        <v>105021</v>
      </c>
      <c r="D347" s="1" t="n">
        <v>13.64</v>
      </c>
      <c r="E347" s="2" t="n">
        <f aca="false">IF(B347&gt;0,(C347-C346)/B347,"")</f>
        <v>47.2093023255814</v>
      </c>
    </row>
    <row r="348" customFormat="false" ht="13.2" hidden="false" customHeight="false" outlineLevel="0" collapsed="false">
      <c r="A348" s="12" t="n">
        <v>39448</v>
      </c>
      <c r="B348" s="0" t="n">
        <v>4.15</v>
      </c>
      <c r="C348" s="0" t="n">
        <v>105193</v>
      </c>
      <c r="D348" s="1" t="n">
        <v>12</v>
      </c>
      <c r="E348" s="2" t="n">
        <f aca="false">IF(B348&gt;0,(C348-C347)/B348,"")</f>
        <v>41.4457831325301</v>
      </c>
      <c r="J348" s="13"/>
      <c r="K348" s="13"/>
      <c r="L348" s="14"/>
    </row>
    <row r="349" customFormat="false" ht="13.2" hidden="false" customHeight="false" outlineLevel="0" collapsed="false">
      <c r="A349" s="12" t="n">
        <v>39456</v>
      </c>
      <c r="B349" s="0" t="n">
        <v>7.1</v>
      </c>
      <c r="C349" s="0" t="n">
        <v>105495</v>
      </c>
      <c r="D349" s="1" t="n">
        <v>22.6</v>
      </c>
      <c r="E349" s="2" t="n">
        <f aca="false">IF(B349&gt;0,(C349-C348)/B349,"")</f>
        <v>42.5352112676056</v>
      </c>
      <c r="F349" s="0" t="n">
        <f aca="false">IF(E349&gt;0,MAX(C349:C361)-C348,0)</f>
        <v>1186</v>
      </c>
      <c r="G349" s="0" t="n">
        <f aca="false">SUM(B349:B363)</f>
        <v>26.65</v>
      </c>
      <c r="H349" s="0" t="n">
        <f aca="false">IF(G349&gt;0,F349/G349,0)</f>
        <v>44.5028142589118</v>
      </c>
      <c r="I349" s="3" t="n">
        <v>1</v>
      </c>
      <c r="J349" s="13" t="n">
        <f aca="false">SUM(D349:D363)</f>
        <v>81.51</v>
      </c>
      <c r="K349" s="13" t="n">
        <f aca="false">IF(G349&gt;0,J349/G349,"")</f>
        <v>3.05853658536585</v>
      </c>
      <c r="L349" s="14" t="n">
        <f aca="false">IF(F349,J349/F349,0)</f>
        <v>0.0687268128161889</v>
      </c>
    </row>
    <row r="350" customFormat="false" ht="13.2" hidden="false" customHeight="false" outlineLevel="0" collapsed="false">
      <c r="A350" s="12" t="n">
        <v>39457</v>
      </c>
      <c r="B350" s="0" t="n">
        <v>3.05</v>
      </c>
      <c r="C350" s="0" t="n">
        <v>105622</v>
      </c>
      <c r="D350" s="1" t="n">
        <v>8.94</v>
      </c>
      <c r="E350" s="2" t="n">
        <f aca="false">IF(B350&gt;0,(C350-C349)/B350,"")</f>
        <v>41.6393442622951</v>
      </c>
      <c r="J350" s="13"/>
      <c r="K350" s="13"/>
      <c r="L350" s="14"/>
    </row>
    <row r="351" customFormat="false" ht="13.2" hidden="false" customHeight="false" outlineLevel="0" collapsed="false">
      <c r="A351" s="12" t="n">
        <v>39463</v>
      </c>
      <c r="B351" s="0" t="n">
        <v>4.9</v>
      </c>
      <c r="C351" s="0" t="n">
        <v>105855</v>
      </c>
      <c r="D351" s="1" t="n">
        <v>15.55</v>
      </c>
      <c r="E351" s="2" t="n">
        <f aca="false">IF(B351&gt;0,(C351-C350)/B351,"")</f>
        <v>47.5510204081633</v>
      </c>
    </row>
    <row r="352" customFormat="false" ht="13.2" hidden="false" customHeight="false" outlineLevel="0" collapsed="false">
      <c r="A352" s="12" t="n">
        <v>39464</v>
      </c>
      <c r="B352" s="0" t="n">
        <v>2.7</v>
      </c>
      <c r="C352" s="0" t="n">
        <v>105980</v>
      </c>
      <c r="D352" s="1" t="n">
        <v>7.71</v>
      </c>
      <c r="E352" s="2" t="n">
        <f aca="false">IF(B352&gt;0,(C352-C351)/B352,"")</f>
        <v>46.2962962962963</v>
      </c>
    </row>
    <row r="353" customFormat="false" ht="13.2" hidden="false" customHeight="false" outlineLevel="0" collapsed="false">
      <c r="A353" s="12" t="n">
        <v>39465</v>
      </c>
      <c r="B353" s="0" t="n">
        <v>4.4</v>
      </c>
      <c r="C353" s="0" t="n">
        <v>106183</v>
      </c>
      <c r="D353" s="1" t="n">
        <v>12.41</v>
      </c>
      <c r="E353" s="2" t="n">
        <f aca="false">IF(B353&gt;0,(C353-C352)/B353,"")</f>
        <v>46.1363636363636</v>
      </c>
    </row>
    <row r="354" customFormat="false" ht="13.2" hidden="false" customHeight="false" outlineLevel="0" collapsed="false">
      <c r="A354" s="12" t="n">
        <v>39466</v>
      </c>
      <c r="B354" s="0" t="n">
        <v>4.5</v>
      </c>
      <c r="C354" s="0" t="n">
        <v>106379</v>
      </c>
      <c r="D354" s="1" t="n">
        <v>14.3</v>
      </c>
      <c r="E354" s="2" t="n">
        <f aca="false">IF(B354&gt;0,(C354-C353)/B354,"")</f>
        <v>43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21:15:01Z</dcterms:created>
  <dc:creator>Jeffrey Denenberg</dc:creator>
  <dc:description/>
  <dc:language>en-US</dc:language>
  <cp:lastModifiedBy> Jeffrey N. Denenberg</cp:lastModifiedBy>
  <cp:lastPrinted>2007-11-28T20:12:44Z</cp:lastPrinted>
  <dcterms:modified xsi:type="dcterms:W3CDTF">2008-01-24T15:06:55Z</dcterms:modified>
  <cp:revision>0</cp:revision>
  <dc:subject/>
  <dc:title/>
</cp:coreProperties>
</file>